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060934"/>
        <c:axId val="16231778"/>
      </c:barChart>
      <c:catAx>
        <c:axId val="7606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778"/>
        <c:auto val="1"/>
        <c:lblAlgn val="ctr"/>
        <c:lblOffset val="100"/>
        <c:noMultiLvlLbl val="0"/>
      </c:catAx>
      <c:valAx>
        <c:axId val="1623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16110"/>
        <c:axId val="39873652"/>
      </c:barChart>
      <c:catAx>
        <c:axId val="7711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652"/>
        <c:auto val="1"/>
        <c:lblAlgn val="ctr"/>
        <c:lblOffset val="100"/>
        <c:noMultiLvlLbl val="0"/>
      </c:catAx>
      <c:valAx>
        <c:axId val="398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41339"/>
        <c:axId val="88523024"/>
      </c:barChart>
      <c:catAx>
        <c:axId val="8934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024"/>
        <c:auto val="1"/>
        <c:lblAlgn val="ctr"/>
        <c:lblOffset val="100"/>
        <c:noMultiLvlLbl val="0"/>
      </c:catAx>
      <c:valAx>
        <c:axId val="88523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780650"/>
        <c:axId val="34139118"/>
      </c:barChart>
      <c:catAx>
        <c:axId val="6378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118"/>
        <c:auto val="1"/>
        <c:lblAlgn val="ctr"/>
        <c:lblOffset val="100"/>
        <c:noMultiLvlLbl val="0"/>
      </c:catAx>
      <c:valAx>
        <c:axId val="3413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57626"/>
        <c:axId val="32594064"/>
      </c:barChart>
      <c:catAx>
        <c:axId val="6755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4064"/>
        <c:auto val="1"/>
        <c:lblAlgn val="ctr"/>
        <c:lblOffset val="100"/>
        <c:noMultiLvlLbl val="0"/>
      </c:catAx>
      <c:valAx>
        <c:axId val="3259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17393"/>
        <c:axId val="48958343"/>
      </c:barChart>
      <c:catAx>
        <c:axId val="6211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343"/>
        <c:auto val="1"/>
        <c:lblAlgn val="ctr"/>
        <c:lblOffset val="100"/>
        <c:noMultiLvlLbl val="0"/>
      </c:catAx>
      <c:valAx>
        <c:axId val="4895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74760"/>
        <c:axId val="43304078"/>
      </c:barChart>
      <c:catAx>
        <c:axId val="13074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4078"/>
        <c:auto val="1"/>
        <c:lblAlgn val="ctr"/>
        <c:lblOffset val="100"/>
        <c:noMultiLvlLbl val="0"/>
      </c:catAx>
      <c:valAx>
        <c:axId val="43304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4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95758"/>
        <c:axId val="98571123"/>
      </c:barChart>
      <c:catAx>
        <c:axId val="90795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1123"/>
        <c:auto val="1"/>
        <c:lblAlgn val="ctr"/>
        <c:lblOffset val="100"/>
        <c:noMultiLvlLbl val="0"/>
      </c:catAx>
      <c:valAx>
        <c:axId val="9857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61321"/>
        <c:axId val="26972594"/>
      </c:barChart>
      <c:catAx>
        <c:axId val="8896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2594"/>
        <c:auto val="1"/>
        <c:lblAlgn val="ctr"/>
        <c:lblOffset val="100"/>
        <c:noMultiLvlLbl val="0"/>
      </c:catAx>
      <c:valAx>
        <c:axId val="2697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22299"/>
        <c:axId val="59543228"/>
      </c:barChart>
      <c:catAx>
        <c:axId val="2432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228"/>
        <c:auto val="1"/>
        <c:lblAlgn val="ctr"/>
        <c:lblOffset val="100"/>
        <c:noMultiLvlLbl val="0"/>
      </c:catAx>
      <c:valAx>
        <c:axId val="595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13189"/>
        <c:axId val="79587905"/>
      </c:barChart>
      <c:catAx>
        <c:axId val="11313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905"/>
        <c:auto val="1"/>
        <c:lblAlgn val="ctr"/>
        <c:lblOffset val="100"/>
        <c:noMultiLvlLbl val="0"/>
      </c:catAx>
      <c:valAx>
        <c:axId val="7958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3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41286"/>
        <c:axId val="16771478"/>
      </c:barChart>
      <c:catAx>
        <c:axId val="850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478"/>
        <c:auto val="1"/>
        <c:lblAlgn val="ctr"/>
        <c:lblOffset val="100"/>
        <c:noMultiLvlLbl val="0"/>
      </c:catAx>
      <c:valAx>
        <c:axId val="167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82060"/>
        <c:axId val="39844777"/>
      </c:barChart>
      <c:catAx>
        <c:axId val="5118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777"/>
        <c:auto val="1"/>
        <c:lblAlgn val="ctr"/>
        <c:lblOffset val="100"/>
        <c:noMultiLvlLbl val="0"/>
      </c:catAx>
      <c:valAx>
        <c:axId val="398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279608"/>
        <c:axId val="87238737"/>
      </c:barChart>
      <c:catAx>
        <c:axId val="9327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8737"/>
        <c:auto val="1"/>
        <c:lblAlgn val="ctr"/>
        <c:lblOffset val="100"/>
        <c:noMultiLvlLbl val="0"/>
      </c:catAx>
      <c:valAx>
        <c:axId val="8723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30348"/>
        <c:axId val="68399161"/>
      </c:barChart>
      <c:catAx>
        <c:axId val="7863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161"/>
        <c:auto val="1"/>
        <c:lblAlgn val="ctr"/>
        <c:lblOffset val="100"/>
        <c:noMultiLvlLbl val="0"/>
      </c:catAx>
      <c:valAx>
        <c:axId val="683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781063"/>
        <c:axId val="36121821"/>
      </c:barChart>
      <c:catAx>
        <c:axId val="1278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1821"/>
        <c:auto val="1"/>
        <c:lblAlgn val="ctr"/>
        <c:lblOffset val="100"/>
        <c:noMultiLvlLbl val="0"/>
      </c:catAx>
      <c:valAx>
        <c:axId val="3612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84588"/>
        <c:axId val="61316746"/>
      </c:barChart>
      <c:catAx>
        <c:axId val="2868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746"/>
        <c:auto val="1"/>
        <c:lblAlgn val="ctr"/>
        <c:lblOffset val="100"/>
        <c:noMultiLvlLbl val="0"/>
      </c:catAx>
      <c:valAx>
        <c:axId val="6131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00413"/>
        <c:axId val="90656418"/>
      </c:barChart>
      <c:catAx>
        <c:axId val="2760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418"/>
        <c:auto val="1"/>
        <c:lblAlgn val="ctr"/>
        <c:lblOffset val="100"/>
        <c:noMultiLvlLbl val="0"/>
      </c:catAx>
      <c:valAx>
        <c:axId val="9065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