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34990"/>
        <c:axId val="96547625"/>
      </c:scatterChart>
      <c:valAx>
        <c:axId val="45034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625"/>
        <c:crossesAt val="0"/>
        <c:crossBetween val="midCat"/>
      </c:valAx>
      <c:valAx>
        <c:axId val="96547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966460"/>
        <c:axId val="14831174"/>
      </c:scatterChart>
      <c:valAx>
        <c:axId val="4396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174"/>
        <c:crossesAt val="0"/>
        <c:crossBetween val="midCat"/>
      </c:valAx>
      <c:valAx>
        <c:axId val="14831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05256"/>
        <c:axId val="53186824"/>
      </c:scatterChart>
      <c:valAx>
        <c:axId val="80705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824"/>
        <c:crossesAt val="0"/>
        <c:crossBetween val="midCat"/>
      </c:valAx>
      <c:valAx>
        <c:axId val="53186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0600"/>
        <c:axId val="13015358"/>
      </c:scatterChart>
      <c:valAx>
        <c:axId val="5171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358"/>
        <c:crossesAt val="0"/>
        <c:crossBetween val="midCat"/>
      </c:valAx>
      <c:valAx>
        <c:axId val="1301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