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42506"/>
        <c:axId val="96589857"/>
      </c:barChart>
      <c:catAx>
        <c:axId val="5654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857"/>
        <c:auto val="1"/>
        <c:lblAlgn val="ctr"/>
        <c:lblOffset val="100"/>
        <c:noMultiLvlLbl val="0"/>
      </c:catAx>
      <c:valAx>
        <c:axId val="9658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19796"/>
        <c:axId val="32613058"/>
      </c:barChart>
      <c:catAx>
        <c:axId val="8101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058"/>
        <c:auto val="1"/>
        <c:lblAlgn val="ctr"/>
        <c:lblOffset val="100"/>
        <c:noMultiLvlLbl val="0"/>
      </c:catAx>
      <c:valAx>
        <c:axId val="3261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30534"/>
        <c:axId val="81425611"/>
      </c:barChart>
      <c:catAx>
        <c:axId val="1853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611"/>
        <c:auto val="1"/>
        <c:lblAlgn val="ctr"/>
        <c:lblOffset val="100"/>
        <c:noMultiLvlLbl val="0"/>
      </c:catAx>
      <c:valAx>
        <c:axId val="8142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96164"/>
        <c:axId val="41654634"/>
      </c:barChart>
      <c:catAx>
        <c:axId val="2749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634"/>
        <c:auto val="1"/>
        <c:lblAlgn val="ctr"/>
        <c:lblOffset val="100"/>
        <c:noMultiLvlLbl val="0"/>
      </c:catAx>
      <c:valAx>
        <c:axId val="4165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27136"/>
        <c:axId val="73455624"/>
      </c:barChart>
      <c:catAx>
        <c:axId val="1152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624"/>
        <c:auto val="1"/>
        <c:lblAlgn val="ctr"/>
        <c:lblOffset val="100"/>
        <c:noMultiLvlLbl val="0"/>
      </c:catAx>
      <c:valAx>
        <c:axId val="7345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02480"/>
        <c:axId val="66008911"/>
      </c:barChart>
      <c:catAx>
        <c:axId val="9700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911"/>
        <c:auto val="1"/>
        <c:lblAlgn val="ctr"/>
        <c:lblOffset val="100"/>
        <c:noMultiLvlLbl val="0"/>
      </c:catAx>
      <c:valAx>
        <c:axId val="6600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58203"/>
        <c:axId val="99388867"/>
      </c:barChart>
      <c:catAx>
        <c:axId val="5105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867"/>
        <c:auto val="1"/>
        <c:lblAlgn val="ctr"/>
        <c:lblOffset val="100"/>
        <c:noMultiLvlLbl val="0"/>
      </c:catAx>
      <c:valAx>
        <c:axId val="9938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23223"/>
        <c:axId val="8897872"/>
      </c:barChart>
      <c:catAx>
        <c:axId val="6692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72"/>
        <c:auto val="1"/>
        <c:lblAlgn val="ctr"/>
        <c:lblOffset val="100"/>
        <c:noMultiLvlLbl val="0"/>
      </c:catAx>
      <c:valAx>
        <c:axId val="889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96268"/>
        <c:axId val="63368727"/>
      </c:barChart>
      <c:catAx>
        <c:axId val="8309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727"/>
        <c:auto val="1"/>
        <c:lblAlgn val="ctr"/>
        <c:lblOffset val="100"/>
        <c:noMultiLvlLbl val="0"/>
      </c:catAx>
      <c:valAx>
        <c:axId val="6336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13127"/>
        <c:axId val="98970410"/>
      </c:barChart>
      <c:catAx>
        <c:axId val="3321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410"/>
        <c:auto val="1"/>
        <c:lblAlgn val="ctr"/>
        <c:lblOffset val="100"/>
        <c:noMultiLvlLbl val="0"/>
      </c:catAx>
      <c:valAx>
        <c:axId val="9897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85336"/>
        <c:axId val="9056658"/>
      </c:barChart>
      <c:catAx>
        <c:axId val="9328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58"/>
        <c:auto val="1"/>
        <c:lblAlgn val="ctr"/>
        <c:lblOffset val="100"/>
        <c:noMultiLvlLbl val="0"/>
      </c:catAx>
      <c:valAx>
        <c:axId val="905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63042"/>
        <c:axId val="94590330"/>
      </c:barChart>
      <c:catAx>
        <c:axId val="7916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330"/>
        <c:auto val="1"/>
        <c:lblAlgn val="ctr"/>
        <c:lblOffset val="100"/>
        <c:noMultiLvlLbl val="0"/>
      </c:catAx>
      <c:valAx>
        <c:axId val="9459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3571"/>
        <c:axId val="66064946"/>
      </c:barChart>
      <c:catAx>
        <c:axId val="355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946"/>
        <c:auto val="1"/>
        <c:lblAlgn val="ctr"/>
        <c:lblOffset val="100"/>
        <c:noMultiLvlLbl val="0"/>
      </c:catAx>
      <c:valAx>
        <c:axId val="6606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77610"/>
        <c:axId val="19638993"/>
      </c:barChart>
      <c:catAx>
        <c:axId val="7447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993"/>
        <c:auto val="1"/>
        <c:lblAlgn val="ctr"/>
        <c:lblOffset val="100"/>
        <c:noMultiLvlLbl val="0"/>
      </c:catAx>
      <c:valAx>
        <c:axId val="1963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53095"/>
        <c:axId val="25184166"/>
      </c:barChart>
      <c:catAx>
        <c:axId val="3565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166"/>
        <c:auto val="1"/>
        <c:lblAlgn val="ctr"/>
        <c:lblOffset val="100"/>
        <c:noMultiLvlLbl val="0"/>
      </c:catAx>
      <c:valAx>
        <c:axId val="2518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84290"/>
        <c:axId val="89817656"/>
      </c:barChart>
      <c:catAx>
        <c:axId val="4488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656"/>
        <c:auto val="1"/>
        <c:lblAlgn val="ctr"/>
        <c:lblOffset val="100"/>
        <c:noMultiLvlLbl val="0"/>
      </c:catAx>
      <c:valAx>
        <c:axId val="8981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16484"/>
        <c:axId val="18311557"/>
      </c:barChart>
      <c:catAx>
        <c:axId val="5331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557"/>
        <c:auto val="1"/>
        <c:lblAlgn val="ctr"/>
        <c:lblOffset val="100"/>
        <c:noMultiLvlLbl val="0"/>
      </c:catAx>
      <c:valAx>
        <c:axId val="1831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08841"/>
        <c:axId val="58380532"/>
      </c:barChart>
      <c:catAx>
        <c:axId val="4250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532"/>
        <c:auto val="1"/>
        <c:lblAlgn val="ctr"/>
        <c:lblOffset val="100"/>
        <c:noMultiLvlLbl val="0"/>
      </c:catAx>
      <c:valAx>
        <c:axId val="5838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