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9497"/>
        <c:axId val="17443220"/>
      </c:scatterChart>
      <c:valAx>
        <c:axId val="9066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220"/>
        <c:crossesAt val="0"/>
        <c:crossBetween val="midCat"/>
      </c:valAx>
      <c:valAx>
        <c:axId val="1744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3569"/>
        <c:axId val="96496619"/>
      </c:scatterChart>
      <c:valAx>
        <c:axId val="2156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19"/>
        <c:crossesAt val="0"/>
        <c:crossBetween val="midCat"/>
      </c:valAx>
      <c:valAx>
        <c:axId val="9649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22609"/>
        <c:axId val="22843077"/>
      </c:scatterChart>
      <c:valAx>
        <c:axId val="6792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077"/>
        <c:crossesAt val="0"/>
        <c:crossBetween val="midCat"/>
      </c:valAx>
      <c:valAx>
        <c:axId val="2284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64259"/>
        <c:axId val="53636816"/>
      </c:scatterChart>
      <c:valAx>
        <c:axId val="4886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816"/>
        <c:crossesAt val="0"/>
        <c:crossBetween val="midCat"/>
      </c:valAx>
      <c:valAx>
        <c:axId val="5363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