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97952"/>
        <c:axId val="18689975"/>
      </c:barChart>
      <c:catAx>
        <c:axId val="8629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975"/>
        <c:auto val="1"/>
        <c:lblAlgn val="ctr"/>
        <c:lblOffset val="100"/>
        <c:noMultiLvlLbl val="0"/>
      </c:catAx>
      <c:valAx>
        <c:axId val="1868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74589"/>
        <c:axId val="23646054"/>
      </c:barChart>
      <c:catAx>
        <c:axId val="7187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054"/>
        <c:auto val="1"/>
        <c:lblAlgn val="ctr"/>
        <c:lblOffset val="100"/>
        <c:noMultiLvlLbl val="0"/>
      </c:catAx>
      <c:valAx>
        <c:axId val="2364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32841"/>
        <c:axId val="76874934"/>
      </c:barChart>
      <c:catAx>
        <c:axId val="7183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934"/>
        <c:auto val="1"/>
        <c:lblAlgn val="ctr"/>
        <c:lblOffset val="100"/>
        <c:noMultiLvlLbl val="0"/>
      </c:catAx>
      <c:valAx>
        <c:axId val="7687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93158"/>
        <c:axId val="94829938"/>
      </c:barChart>
      <c:catAx>
        <c:axId val="8959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938"/>
        <c:auto val="1"/>
        <c:lblAlgn val="ctr"/>
        <c:lblOffset val="100"/>
        <c:noMultiLvlLbl val="0"/>
      </c:catAx>
      <c:valAx>
        <c:axId val="9482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84053"/>
        <c:axId val="96160819"/>
      </c:barChart>
      <c:catAx>
        <c:axId val="6348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819"/>
        <c:auto val="1"/>
        <c:lblAlgn val="ctr"/>
        <c:lblOffset val="100"/>
        <c:noMultiLvlLbl val="0"/>
      </c:catAx>
      <c:valAx>
        <c:axId val="9616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50672"/>
        <c:axId val="88047681"/>
      </c:barChart>
      <c:catAx>
        <c:axId val="9435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681"/>
        <c:auto val="1"/>
        <c:lblAlgn val="ctr"/>
        <c:lblOffset val="100"/>
        <c:noMultiLvlLbl val="0"/>
      </c:catAx>
      <c:valAx>
        <c:axId val="8804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3719"/>
        <c:axId val="53426426"/>
      </c:barChart>
      <c:catAx>
        <c:axId val="431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426"/>
        <c:auto val="1"/>
        <c:lblAlgn val="ctr"/>
        <c:lblOffset val="100"/>
        <c:noMultiLvlLbl val="0"/>
      </c:catAx>
      <c:valAx>
        <c:axId val="5342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32071"/>
        <c:axId val="32918605"/>
      </c:barChart>
      <c:catAx>
        <c:axId val="1453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605"/>
        <c:auto val="1"/>
        <c:lblAlgn val="ctr"/>
        <c:lblOffset val="100"/>
        <c:noMultiLvlLbl val="0"/>
      </c:catAx>
      <c:valAx>
        <c:axId val="3291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71077"/>
        <c:axId val="73943029"/>
      </c:barChart>
      <c:catAx>
        <c:axId val="3267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029"/>
        <c:auto val="1"/>
        <c:lblAlgn val="ctr"/>
        <c:lblOffset val="100"/>
        <c:noMultiLvlLbl val="0"/>
      </c:catAx>
      <c:valAx>
        <c:axId val="7394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90126"/>
        <c:axId val="85218330"/>
      </c:barChart>
      <c:catAx>
        <c:axId val="7799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330"/>
        <c:auto val="1"/>
        <c:lblAlgn val="ctr"/>
        <c:lblOffset val="100"/>
        <c:noMultiLvlLbl val="0"/>
      </c:catAx>
      <c:valAx>
        <c:axId val="8521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380679"/>
        <c:axId val="39800932"/>
      </c:barChart>
      <c:catAx>
        <c:axId val="4738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932"/>
        <c:auto val="1"/>
        <c:lblAlgn val="ctr"/>
        <c:lblOffset val="100"/>
        <c:noMultiLvlLbl val="0"/>
      </c:catAx>
      <c:valAx>
        <c:axId val="3980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07421"/>
        <c:axId val="84311913"/>
      </c:barChart>
      <c:catAx>
        <c:axId val="7820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913"/>
        <c:auto val="1"/>
        <c:lblAlgn val="ctr"/>
        <c:lblOffset val="100"/>
        <c:noMultiLvlLbl val="0"/>
      </c:catAx>
      <c:valAx>
        <c:axId val="8431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87581"/>
        <c:axId val="14296192"/>
      </c:barChart>
      <c:catAx>
        <c:axId val="2698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6192"/>
        <c:auto val="1"/>
        <c:lblAlgn val="ctr"/>
        <c:lblOffset val="100"/>
        <c:noMultiLvlLbl val="0"/>
      </c:catAx>
      <c:valAx>
        <c:axId val="1429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59660"/>
        <c:axId val="22617536"/>
      </c:barChart>
      <c:catAx>
        <c:axId val="7655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536"/>
        <c:auto val="1"/>
        <c:lblAlgn val="ctr"/>
        <c:lblOffset val="100"/>
        <c:noMultiLvlLbl val="0"/>
      </c:catAx>
      <c:valAx>
        <c:axId val="2261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07208"/>
        <c:axId val="7652535"/>
      </c:barChart>
      <c:catAx>
        <c:axId val="3880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35"/>
        <c:auto val="1"/>
        <c:lblAlgn val="ctr"/>
        <c:lblOffset val="100"/>
        <c:noMultiLvlLbl val="0"/>
      </c:catAx>
      <c:valAx>
        <c:axId val="765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00316"/>
        <c:axId val="26007430"/>
      </c:barChart>
      <c:catAx>
        <c:axId val="3030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430"/>
        <c:auto val="1"/>
        <c:lblAlgn val="ctr"/>
        <c:lblOffset val="100"/>
        <c:noMultiLvlLbl val="0"/>
      </c:catAx>
      <c:valAx>
        <c:axId val="2600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98139"/>
        <c:axId val="68629253"/>
      </c:barChart>
      <c:catAx>
        <c:axId val="3659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253"/>
        <c:auto val="1"/>
        <c:lblAlgn val="ctr"/>
        <c:lblOffset val="100"/>
        <c:noMultiLvlLbl val="0"/>
      </c:catAx>
      <c:valAx>
        <c:axId val="6862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29674"/>
        <c:axId val="91417832"/>
      </c:barChart>
      <c:catAx>
        <c:axId val="7602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832"/>
        <c:auto val="1"/>
        <c:lblAlgn val="ctr"/>
        <c:lblOffset val="100"/>
        <c:noMultiLvlLbl val="0"/>
      </c:catAx>
      <c:valAx>
        <c:axId val="9141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