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55841"/>
        <c:axId val="39580599"/>
      </c:scatterChart>
      <c:valAx>
        <c:axId val="4635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599"/>
        <c:crossesAt val="0"/>
        <c:crossBetween val="midCat"/>
      </c:valAx>
      <c:valAx>
        <c:axId val="3958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38210"/>
        <c:axId val="44951707"/>
      </c:scatterChart>
      <c:valAx>
        <c:axId val="6343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707"/>
        <c:crossesAt val="0"/>
        <c:crossBetween val="midCat"/>
      </c:valAx>
      <c:valAx>
        <c:axId val="4495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02314"/>
        <c:axId val="97360016"/>
      </c:scatterChart>
      <c:valAx>
        <c:axId val="8110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016"/>
        <c:crossesAt val="0"/>
        <c:crossBetween val="midCat"/>
      </c:valAx>
      <c:valAx>
        <c:axId val="9736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93925"/>
        <c:axId val="48530532"/>
      </c:scatterChart>
      <c:valAx>
        <c:axId val="1239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532"/>
        <c:crossesAt val="0"/>
        <c:crossBetween val="midCat"/>
      </c:valAx>
      <c:valAx>
        <c:axId val="4853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