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23660"/>
        <c:axId val="16024788"/>
      </c:barChart>
      <c:catAx>
        <c:axId val="5872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788"/>
        <c:auto val="1"/>
        <c:lblAlgn val="ctr"/>
        <c:lblOffset val="100"/>
        <c:noMultiLvlLbl val="0"/>
      </c:catAx>
      <c:valAx>
        <c:axId val="1602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13568"/>
        <c:axId val="84894182"/>
      </c:barChart>
      <c:catAx>
        <c:axId val="3241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182"/>
        <c:auto val="1"/>
        <c:lblAlgn val="ctr"/>
        <c:lblOffset val="100"/>
        <c:noMultiLvlLbl val="0"/>
      </c:catAx>
      <c:valAx>
        <c:axId val="8489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2119"/>
        <c:axId val="37425129"/>
      </c:barChart>
      <c:catAx>
        <c:axId val="854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129"/>
        <c:auto val="1"/>
        <c:lblAlgn val="ctr"/>
        <c:lblOffset val="100"/>
        <c:noMultiLvlLbl val="0"/>
      </c:catAx>
      <c:valAx>
        <c:axId val="3742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10133"/>
        <c:axId val="86251106"/>
      </c:barChart>
      <c:catAx>
        <c:axId val="4801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106"/>
        <c:auto val="1"/>
        <c:lblAlgn val="ctr"/>
        <c:lblOffset val="100"/>
        <c:noMultiLvlLbl val="0"/>
      </c:catAx>
      <c:valAx>
        <c:axId val="8625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39403"/>
        <c:axId val="57130247"/>
      </c:barChart>
      <c:catAx>
        <c:axId val="4953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247"/>
        <c:auto val="1"/>
        <c:lblAlgn val="ctr"/>
        <c:lblOffset val="100"/>
        <c:noMultiLvlLbl val="0"/>
      </c:catAx>
      <c:valAx>
        <c:axId val="5713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34568"/>
        <c:axId val="34477993"/>
      </c:barChart>
      <c:catAx>
        <c:axId val="2433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993"/>
        <c:auto val="1"/>
        <c:lblAlgn val="ctr"/>
        <c:lblOffset val="100"/>
        <c:noMultiLvlLbl val="0"/>
      </c:catAx>
      <c:valAx>
        <c:axId val="3447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54486"/>
        <c:axId val="25856084"/>
      </c:barChart>
      <c:catAx>
        <c:axId val="2845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084"/>
        <c:auto val="1"/>
        <c:lblAlgn val="ctr"/>
        <c:lblOffset val="100"/>
        <c:noMultiLvlLbl val="0"/>
      </c:catAx>
      <c:valAx>
        <c:axId val="2585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24136"/>
        <c:axId val="59936905"/>
      </c:barChart>
      <c:catAx>
        <c:axId val="2962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905"/>
        <c:auto val="1"/>
        <c:lblAlgn val="ctr"/>
        <c:lblOffset val="100"/>
        <c:noMultiLvlLbl val="0"/>
      </c:catAx>
      <c:valAx>
        <c:axId val="5993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5610"/>
        <c:axId val="31460568"/>
      </c:barChart>
      <c:catAx>
        <c:axId val="974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568"/>
        <c:auto val="1"/>
        <c:lblAlgn val="ctr"/>
        <c:lblOffset val="100"/>
        <c:noMultiLvlLbl val="0"/>
      </c:catAx>
      <c:valAx>
        <c:axId val="3146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85303"/>
        <c:axId val="69776410"/>
      </c:barChart>
      <c:catAx>
        <c:axId val="7448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410"/>
        <c:auto val="1"/>
        <c:lblAlgn val="ctr"/>
        <c:lblOffset val="100"/>
        <c:noMultiLvlLbl val="0"/>
      </c:catAx>
      <c:valAx>
        <c:axId val="6977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94004"/>
        <c:axId val="32557661"/>
      </c:barChart>
      <c:catAx>
        <c:axId val="2939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661"/>
        <c:auto val="1"/>
        <c:lblAlgn val="ctr"/>
        <c:lblOffset val="100"/>
        <c:noMultiLvlLbl val="0"/>
      </c:catAx>
      <c:valAx>
        <c:axId val="3255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05049"/>
        <c:axId val="92499447"/>
      </c:barChart>
      <c:catAx>
        <c:axId val="7180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447"/>
        <c:auto val="1"/>
        <c:lblAlgn val="ctr"/>
        <c:lblOffset val="100"/>
        <c:noMultiLvlLbl val="0"/>
      </c:catAx>
      <c:valAx>
        <c:axId val="9249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75752"/>
        <c:axId val="5764107"/>
      </c:barChart>
      <c:catAx>
        <c:axId val="2667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07"/>
        <c:auto val="1"/>
        <c:lblAlgn val="ctr"/>
        <c:lblOffset val="100"/>
        <c:noMultiLvlLbl val="0"/>
      </c:catAx>
      <c:valAx>
        <c:axId val="576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47173"/>
        <c:axId val="60134813"/>
      </c:barChart>
      <c:catAx>
        <c:axId val="9884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813"/>
        <c:auto val="1"/>
        <c:lblAlgn val="ctr"/>
        <c:lblOffset val="100"/>
        <c:noMultiLvlLbl val="0"/>
      </c:catAx>
      <c:valAx>
        <c:axId val="6013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51206"/>
        <c:axId val="44342207"/>
      </c:barChart>
      <c:catAx>
        <c:axId val="8155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207"/>
        <c:auto val="1"/>
        <c:lblAlgn val="ctr"/>
        <c:lblOffset val="100"/>
        <c:noMultiLvlLbl val="0"/>
      </c:catAx>
      <c:valAx>
        <c:axId val="4434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5744"/>
        <c:axId val="1552283"/>
      </c:barChart>
      <c:catAx>
        <c:axId val="771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83"/>
        <c:auto val="1"/>
        <c:lblAlgn val="ctr"/>
        <c:lblOffset val="100"/>
        <c:noMultiLvlLbl val="0"/>
      </c:catAx>
      <c:valAx>
        <c:axId val="155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15484"/>
        <c:axId val="84209634"/>
      </c:barChart>
      <c:catAx>
        <c:axId val="2141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9634"/>
        <c:auto val="1"/>
        <c:lblAlgn val="ctr"/>
        <c:lblOffset val="100"/>
        <c:noMultiLvlLbl val="0"/>
      </c:catAx>
      <c:valAx>
        <c:axId val="8420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60851"/>
        <c:axId val="53798275"/>
      </c:barChart>
      <c:catAx>
        <c:axId val="5866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275"/>
        <c:auto val="1"/>
        <c:lblAlgn val="ctr"/>
        <c:lblOffset val="100"/>
        <c:noMultiLvlLbl val="0"/>
      </c:catAx>
      <c:valAx>
        <c:axId val="5379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