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48383"/>
        <c:axId val="85656463"/>
      </c:scatterChart>
      <c:valAx>
        <c:axId val="12048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463"/>
        <c:crossesAt val="0"/>
        <c:crossBetween val="midCat"/>
      </c:valAx>
      <c:valAx>
        <c:axId val="8565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97381"/>
        <c:axId val="13744226"/>
      </c:scatterChart>
      <c:valAx>
        <c:axId val="9399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226"/>
        <c:crossesAt val="0"/>
        <c:crossBetween val="midCat"/>
      </c:valAx>
      <c:valAx>
        <c:axId val="1374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60002"/>
        <c:axId val="39303148"/>
      </c:scatterChart>
      <c:valAx>
        <c:axId val="7216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148"/>
        <c:crossesAt val="0"/>
        <c:crossBetween val="midCat"/>
      </c:valAx>
      <c:valAx>
        <c:axId val="3930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78487"/>
        <c:axId val="50146416"/>
      </c:scatterChart>
      <c:valAx>
        <c:axId val="9947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416"/>
        <c:crossesAt val="0"/>
        <c:crossBetween val="midCat"/>
      </c:valAx>
      <c:valAx>
        <c:axId val="5014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