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29416"/>
        <c:axId val="8383557"/>
      </c:barChart>
      <c:catAx>
        <c:axId val="2829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557"/>
        <c:auto val="1"/>
        <c:lblAlgn val="ctr"/>
        <c:lblOffset val="100"/>
        <c:noMultiLvlLbl val="0"/>
      </c:catAx>
      <c:valAx>
        <c:axId val="838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48251"/>
        <c:axId val="64769069"/>
      </c:barChart>
      <c:catAx>
        <c:axId val="914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9069"/>
        <c:auto val="1"/>
        <c:lblAlgn val="ctr"/>
        <c:lblOffset val="100"/>
        <c:noMultiLvlLbl val="0"/>
      </c:catAx>
      <c:valAx>
        <c:axId val="6476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459417"/>
        <c:axId val="61841576"/>
      </c:barChart>
      <c:catAx>
        <c:axId val="72459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1576"/>
        <c:auto val="1"/>
        <c:lblAlgn val="ctr"/>
        <c:lblOffset val="100"/>
        <c:noMultiLvlLbl val="0"/>
      </c:catAx>
      <c:valAx>
        <c:axId val="6184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9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034371"/>
        <c:axId val="27667720"/>
      </c:barChart>
      <c:catAx>
        <c:axId val="84034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7720"/>
        <c:auto val="1"/>
        <c:lblAlgn val="ctr"/>
        <c:lblOffset val="100"/>
        <c:noMultiLvlLbl val="0"/>
      </c:catAx>
      <c:valAx>
        <c:axId val="2766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4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244722"/>
        <c:axId val="9193240"/>
      </c:barChart>
      <c:catAx>
        <c:axId val="5224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240"/>
        <c:auto val="1"/>
        <c:lblAlgn val="ctr"/>
        <c:lblOffset val="100"/>
        <c:noMultiLvlLbl val="0"/>
      </c:catAx>
      <c:valAx>
        <c:axId val="919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4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76560"/>
        <c:axId val="40830065"/>
      </c:barChart>
      <c:catAx>
        <c:axId val="7876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0065"/>
        <c:auto val="1"/>
        <c:lblAlgn val="ctr"/>
        <c:lblOffset val="100"/>
        <c:noMultiLvlLbl val="0"/>
      </c:catAx>
      <c:valAx>
        <c:axId val="4083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13187"/>
        <c:axId val="58121429"/>
      </c:barChart>
      <c:catAx>
        <c:axId val="29113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1429"/>
        <c:auto val="1"/>
        <c:lblAlgn val="ctr"/>
        <c:lblOffset val="100"/>
        <c:noMultiLvlLbl val="0"/>
      </c:catAx>
      <c:valAx>
        <c:axId val="5812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3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516648"/>
        <c:axId val="88979984"/>
      </c:barChart>
      <c:catAx>
        <c:axId val="6551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9984"/>
        <c:auto val="1"/>
        <c:lblAlgn val="ctr"/>
        <c:lblOffset val="100"/>
        <c:noMultiLvlLbl val="0"/>
      </c:catAx>
      <c:valAx>
        <c:axId val="8897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648074"/>
        <c:axId val="94761499"/>
      </c:barChart>
      <c:catAx>
        <c:axId val="82648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1499"/>
        <c:auto val="1"/>
        <c:lblAlgn val="ctr"/>
        <c:lblOffset val="100"/>
        <c:noMultiLvlLbl val="0"/>
      </c:catAx>
      <c:valAx>
        <c:axId val="9476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8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191353"/>
        <c:axId val="4143538"/>
      </c:barChart>
      <c:catAx>
        <c:axId val="20191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538"/>
        <c:auto val="1"/>
        <c:lblAlgn val="ctr"/>
        <c:lblOffset val="100"/>
        <c:noMultiLvlLbl val="0"/>
      </c:catAx>
      <c:valAx>
        <c:axId val="414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1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791687"/>
        <c:axId val="54031203"/>
      </c:barChart>
      <c:catAx>
        <c:axId val="28791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1203"/>
        <c:auto val="1"/>
        <c:lblAlgn val="ctr"/>
        <c:lblOffset val="100"/>
        <c:noMultiLvlLbl val="0"/>
      </c:catAx>
      <c:valAx>
        <c:axId val="5403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1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46828"/>
        <c:axId val="29638862"/>
      </c:barChart>
      <c:catAx>
        <c:axId val="24046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8862"/>
        <c:auto val="1"/>
        <c:lblAlgn val="ctr"/>
        <c:lblOffset val="100"/>
        <c:noMultiLvlLbl val="0"/>
      </c:catAx>
      <c:valAx>
        <c:axId val="2963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6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250260"/>
        <c:axId val="44097677"/>
      </c:barChart>
      <c:catAx>
        <c:axId val="1925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7677"/>
        <c:auto val="1"/>
        <c:lblAlgn val="ctr"/>
        <c:lblOffset val="100"/>
        <c:noMultiLvlLbl val="0"/>
      </c:catAx>
      <c:valAx>
        <c:axId val="4409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665564"/>
        <c:axId val="96592678"/>
      </c:barChart>
      <c:catAx>
        <c:axId val="61665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2678"/>
        <c:auto val="1"/>
        <c:lblAlgn val="ctr"/>
        <c:lblOffset val="100"/>
        <c:noMultiLvlLbl val="0"/>
      </c:catAx>
      <c:valAx>
        <c:axId val="9659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5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43085"/>
        <c:axId val="92859505"/>
      </c:barChart>
      <c:catAx>
        <c:axId val="124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9505"/>
        <c:auto val="1"/>
        <c:lblAlgn val="ctr"/>
        <c:lblOffset val="100"/>
        <c:noMultiLvlLbl val="0"/>
      </c:catAx>
      <c:valAx>
        <c:axId val="9285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449330"/>
        <c:axId val="26917595"/>
      </c:barChart>
      <c:catAx>
        <c:axId val="13449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7595"/>
        <c:auto val="1"/>
        <c:lblAlgn val="ctr"/>
        <c:lblOffset val="100"/>
        <c:noMultiLvlLbl val="0"/>
      </c:catAx>
      <c:valAx>
        <c:axId val="2691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9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348043"/>
        <c:axId val="56181457"/>
      </c:barChart>
      <c:catAx>
        <c:axId val="48348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1457"/>
        <c:auto val="1"/>
        <c:lblAlgn val="ctr"/>
        <c:lblOffset val="100"/>
        <c:noMultiLvlLbl val="0"/>
      </c:catAx>
      <c:valAx>
        <c:axId val="5618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8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767533"/>
        <c:axId val="74823493"/>
      </c:barChart>
      <c:catAx>
        <c:axId val="11767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3493"/>
        <c:auto val="1"/>
        <c:lblAlgn val="ctr"/>
        <c:lblOffset val="100"/>
        <c:noMultiLvlLbl val="0"/>
      </c:catAx>
      <c:valAx>
        <c:axId val="7482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7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