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21851"/>
        <c:axId val="69526599"/>
      </c:scatterChart>
      <c:valAx>
        <c:axId val="2162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599"/>
        <c:crossesAt val="0"/>
        <c:crossBetween val="midCat"/>
      </c:valAx>
      <c:valAx>
        <c:axId val="6952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80776"/>
        <c:axId val="62597367"/>
      </c:scatterChart>
      <c:valAx>
        <c:axId val="1438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367"/>
        <c:crossesAt val="0"/>
        <c:crossBetween val="midCat"/>
      </c:valAx>
      <c:valAx>
        <c:axId val="6259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55888"/>
        <c:axId val="72360646"/>
      </c:scatterChart>
      <c:valAx>
        <c:axId val="5015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646"/>
        <c:crossesAt val="0"/>
        <c:crossBetween val="midCat"/>
      </c:valAx>
      <c:valAx>
        <c:axId val="7236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02283"/>
        <c:axId val="4558727"/>
      </c:scatterChart>
      <c:valAx>
        <c:axId val="3670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27"/>
        <c:crossesAt val="0"/>
        <c:crossBetween val="midCat"/>
      </c:valAx>
      <c:valAx>
        <c:axId val="455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