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160061"/>
        <c:axId val="38949728"/>
      </c:barChart>
      <c:catAx>
        <c:axId val="6316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728"/>
        <c:auto val="1"/>
        <c:lblAlgn val="ctr"/>
        <c:lblOffset val="100"/>
        <c:noMultiLvlLbl val="0"/>
      </c:catAx>
      <c:valAx>
        <c:axId val="389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07673"/>
        <c:axId val="4884422"/>
      </c:barChart>
      <c:catAx>
        <c:axId val="957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22"/>
        <c:auto val="1"/>
        <c:lblAlgn val="ctr"/>
        <c:lblOffset val="100"/>
        <c:noMultiLvlLbl val="0"/>
      </c:catAx>
      <c:valAx>
        <c:axId val="48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15341"/>
        <c:axId val="46288156"/>
      </c:barChart>
      <c:catAx>
        <c:axId val="2711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156"/>
        <c:auto val="1"/>
        <c:lblAlgn val="ctr"/>
        <c:lblOffset val="100"/>
        <c:noMultiLvlLbl val="0"/>
      </c:catAx>
      <c:valAx>
        <c:axId val="462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10771"/>
        <c:axId val="1459071"/>
      </c:barChart>
      <c:catAx>
        <c:axId val="9921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71"/>
        <c:auto val="1"/>
        <c:lblAlgn val="ctr"/>
        <c:lblOffset val="100"/>
        <c:noMultiLvlLbl val="0"/>
      </c:catAx>
      <c:valAx>
        <c:axId val="145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16123"/>
        <c:axId val="41849436"/>
      </c:barChart>
      <c:catAx>
        <c:axId val="835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436"/>
        <c:auto val="1"/>
        <c:lblAlgn val="ctr"/>
        <c:lblOffset val="100"/>
        <c:noMultiLvlLbl val="0"/>
      </c:catAx>
      <c:valAx>
        <c:axId val="4184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80844"/>
        <c:axId val="98588139"/>
      </c:barChart>
      <c:catAx>
        <c:axId val="977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139"/>
        <c:auto val="1"/>
        <c:lblAlgn val="ctr"/>
        <c:lblOffset val="100"/>
        <c:noMultiLvlLbl val="0"/>
      </c:catAx>
      <c:valAx>
        <c:axId val="9858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4574"/>
        <c:axId val="23289863"/>
      </c:barChart>
      <c:catAx>
        <c:axId val="697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863"/>
        <c:auto val="1"/>
        <c:lblAlgn val="ctr"/>
        <c:lblOffset val="100"/>
        <c:noMultiLvlLbl val="0"/>
      </c:catAx>
      <c:valAx>
        <c:axId val="2328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93328"/>
        <c:axId val="30188401"/>
      </c:barChart>
      <c:catAx>
        <c:axId val="777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401"/>
        <c:auto val="1"/>
        <c:lblAlgn val="ctr"/>
        <c:lblOffset val="100"/>
        <c:noMultiLvlLbl val="0"/>
      </c:catAx>
      <c:valAx>
        <c:axId val="3018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85140"/>
        <c:axId val="82081023"/>
      </c:barChart>
      <c:catAx>
        <c:axId val="835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023"/>
        <c:auto val="1"/>
        <c:lblAlgn val="ctr"/>
        <c:lblOffset val="100"/>
        <c:noMultiLvlLbl val="0"/>
      </c:catAx>
      <c:valAx>
        <c:axId val="8208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38080"/>
        <c:axId val="61096771"/>
      </c:barChart>
      <c:catAx>
        <c:axId val="698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771"/>
        <c:auto val="1"/>
        <c:lblAlgn val="ctr"/>
        <c:lblOffset val="100"/>
        <c:noMultiLvlLbl val="0"/>
      </c:catAx>
      <c:valAx>
        <c:axId val="610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87491"/>
        <c:axId val="47180196"/>
      </c:barChart>
      <c:catAx>
        <c:axId val="3698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196"/>
        <c:auto val="1"/>
        <c:lblAlgn val="ctr"/>
        <c:lblOffset val="100"/>
        <c:noMultiLvlLbl val="0"/>
      </c:catAx>
      <c:valAx>
        <c:axId val="4718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238"/>
        <c:axId val="81243911"/>
      </c:barChart>
      <c:catAx>
        <c:axId val="674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911"/>
        <c:auto val="1"/>
        <c:lblAlgn val="ctr"/>
        <c:lblOffset val="100"/>
        <c:noMultiLvlLbl val="0"/>
      </c:catAx>
      <c:valAx>
        <c:axId val="8124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00763"/>
        <c:axId val="13786829"/>
      </c:barChart>
      <c:catAx>
        <c:axId val="2890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829"/>
        <c:auto val="1"/>
        <c:lblAlgn val="ctr"/>
        <c:lblOffset val="100"/>
        <c:noMultiLvlLbl val="0"/>
      </c:catAx>
      <c:valAx>
        <c:axId val="137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682702"/>
        <c:axId val="17744487"/>
      </c:barChart>
      <c:catAx>
        <c:axId val="876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487"/>
        <c:auto val="1"/>
        <c:lblAlgn val="ctr"/>
        <c:lblOffset val="100"/>
        <c:noMultiLvlLbl val="0"/>
      </c:catAx>
      <c:valAx>
        <c:axId val="177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19291"/>
        <c:axId val="68378384"/>
      </c:barChart>
      <c:catAx>
        <c:axId val="8211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384"/>
        <c:auto val="1"/>
        <c:lblAlgn val="ctr"/>
        <c:lblOffset val="100"/>
        <c:noMultiLvlLbl val="0"/>
      </c:catAx>
      <c:valAx>
        <c:axId val="683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02108"/>
        <c:axId val="83759643"/>
      </c:barChart>
      <c:catAx>
        <c:axId val="4140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643"/>
        <c:auto val="1"/>
        <c:lblAlgn val="ctr"/>
        <c:lblOffset val="100"/>
        <c:noMultiLvlLbl val="0"/>
      </c:catAx>
      <c:valAx>
        <c:axId val="8375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42865"/>
        <c:axId val="52523742"/>
      </c:barChart>
      <c:catAx>
        <c:axId val="483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742"/>
        <c:auto val="1"/>
        <c:lblAlgn val="ctr"/>
        <c:lblOffset val="100"/>
        <c:noMultiLvlLbl val="0"/>
      </c:catAx>
      <c:valAx>
        <c:axId val="525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78803"/>
        <c:axId val="47584869"/>
      </c:barChart>
      <c:catAx>
        <c:axId val="903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869"/>
        <c:auto val="1"/>
        <c:lblAlgn val="ctr"/>
        <c:lblOffset val="100"/>
        <c:noMultiLvlLbl val="0"/>
      </c:catAx>
      <c:valAx>
        <c:axId val="4758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