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76359"/>
        <c:axId val="26664609"/>
      </c:scatterChart>
      <c:valAx>
        <c:axId val="42476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609"/>
        <c:crossesAt val="0"/>
        <c:crossBetween val="midCat"/>
      </c:valAx>
      <c:valAx>
        <c:axId val="26664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25558"/>
        <c:axId val="60112007"/>
      </c:scatterChart>
      <c:valAx>
        <c:axId val="84425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007"/>
        <c:crossesAt val="0"/>
        <c:crossBetween val="midCat"/>
      </c:valAx>
      <c:valAx>
        <c:axId val="60112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16283"/>
        <c:axId val="35703524"/>
      </c:scatterChart>
      <c:valAx>
        <c:axId val="94816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3524"/>
        <c:crossesAt val="0"/>
        <c:crossBetween val="midCat"/>
      </c:valAx>
      <c:valAx>
        <c:axId val="35703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67526"/>
        <c:axId val="21569854"/>
      </c:scatterChart>
      <c:valAx>
        <c:axId val="34767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854"/>
        <c:crossesAt val="0"/>
        <c:crossBetween val="midCat"/>
      </c:valAx>
      <c:valAx>
        <c:axId val="21569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