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3417"/>
        <c:axId val="94845420"/>
      </c:barChart>
      <c:catAx>
        <c:axId val="474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420"/>
        <c:auto val="1"/>
        <c:lblAlgn val="ctr"/>
        <c:lblOffset val="100"/>
        <c:noMultiLvlLbl val="0"/>
      </c:catAx>
      <c:valAx>
        <c:axId val="948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5664"/>
        <c:axId val="23412854"/>
      </c:barChart>
      <c:catAx>
        <c:axId val="377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854"/>
        <c:auto val="1"/>
        <c:lblAlgn val="ctr"/>
        <c:lblOffset val="100"/>
        <c:noMultiLvlLbl val="0"/>
      </c:catAx>
      <c:valAx>
        <c:axId val="234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5981"/>
        <c:axId val="5673583"/>
      </c:barChart>
      <c:catAx>
        <c:axId val="508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83"/>
        <c:auto val="1"/>
        <c:lblAlgn val="ctr"/>
        <c:lblOffset val="100"/>
        <c:noMultiLvlLbl val="0"/>
      </c:catAx>
      <c:valAx>
        <c:axId val="56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2057"/>
        <c:axId val="96785769"/>
      </c:barChart>
      <c:catAx>
        <c:axId val="503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769"/>
        <c:auto val="1"/>
        <c:lblAlgn val="ctr"/>
        <c:lblOffset val="100"/>
        <c:noMultiLvlLbl val="0"/>
      </c:catAx>
      <c:valAx>
        <c:axId val="967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5793"/>
        <c:axId val="90556529"/>
      </c:barChart>
      <c:catAx>
        <c:axId val="795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29"/>
        <c:auto val="1"/>
        <c:lblAlgn val="ctr"/>
        <c:lblOffset val="100"/>
        <c:noMultiLvlLbl val="0"/>
      </c:catAx>
      <c:valAx>
        <c:axId val="905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3784"/>
        <c:axId val="13295906"/>
      </c:barChart>
      <c:catAx>
        <c:axId val="583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906"/>
        <c:auto val="1"/>
        <c:lblAlgn val="ctr"/>
        <c:lblOffset val="100"/>
        <c:noMultiLvlLbl val="0"/>
      </c:catAx>
      <c:valAx>
        <c:axId val="132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0000"/>
        <c:axId val="16199379"/>
      </c:barChart>
      <c:catAx>
        <c:axId val="175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379"/>
        <c:auto val="1"/>
        <c:lblAlgn val="ctr"/>
        <c:lblOffset val="100"/>
        <c:noMultiLvlLbl val="0"/>
      </c:catAx>
      <c:valAx>
        <c:axId val="161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46399"/>
        <c:axId val="68772804"/>
      </c:barChart>
      <c:catAx>
        <c:axId val="500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04"/>
        <c:auto val="1"/>
        <c:lblAlgn val="ctr"/>
        <c:lblOffset val="100"/>
        <c:noMultiLvlLbl val="0"/>
      </c:catAx>
      <c:valAx>
        <c:axId val="687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2779"/>
        <c:axId val="31672992"/>
      </c:barChart>
      <c:catAx>
        <c:axId val="397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92"/>
        <c:auto val="1"/>
        <c:lblAlgn val="ctr"/>
        <c:lblOffset val="100"/>
        <c:noMultiLvlLbl val="0"/>
      </c:catAx>
      <c:valAx>
        <c:axId val="316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7803"/>
        <c:axId val="98829761"/>
      </c:barChart>
      <c:catAx>
        <c:axId val="210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761"/>
        <c:auto val="1"/>
        <c:lblAlgn val="ctr"/>
        <c:lblOffset val="100"/>
        <c:noMultiLvlLbl val="0"/>
      </c:catAx>
      <c:valAx>
        <c:axId val="988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64850"/>
        <c:axId val="97422834"/>
      </c:barChart>
      <c:catAx>
        <c:axId val="632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34"/>
        <c:auto val="1"/>
        <c:lblAlgn val="ctr"/>
        <c:lblOffset val="100"/>
        <c:noMultiLvlLbl val="0"/>
      </c:catAx>
      <c:valAx>
        <c:axId val="974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2369"/>
        <c:axId val="11851416"/>
      </c:barChart>
      <c:catAx>
        <c:axId val="789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16"/>
        <c:auto val="1"/>
        <c:lblAlgn val="ctr"/>
        <c:lblOffset val="100"/>
        <c:noMultiLvlLbl val="0"/>
      </c:catAx>
      <c:valAx>
        <c:axId val="118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2261"/>
        <c:axId val="89024963"/>
      </c:barChart>
      <c:catAx>
        <c:axId val="707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963"/>
        <c:auto val="1"/>
        <c:lblAlgn val="ctr"/>
        <c:lblOffset val="100"/>
        <c:noMultiLvlLbl val="0"/>
      </c:catAx>
      <c:valAx>
        <c:axId val="890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56735"/>
        <c:axId val="96853142"/>
      </c:barChart>
      <c:catAx>
        <c:axId val="811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42"/>
        <c:auto val="1"/>
        <c:lblAlgn val="ctr"/>
        <c:lblOffset val="100"/>
        <c:noMultiLvlLbl val="0"/>
      </c:catAx>
      <c:valAx>
        <c:axId val="968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727"/>
        <c:axId val="47097754"/>
      </c:barChart>
      <c:catAx>
        <c:axId val="49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54"/>
        <c:auto val="1"/>
        <c:lblAlgn val="ctr"/>
        <c:lblOffset val="100"/>
        <c:noMultiLvlLbl val="0"/>
      </c:catAx>
      <c:valAx>
        <c:axId val="470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0413"/>
        <c:axId val="3179158"/>
      </c:barChart>
      <c:catAx>
        <c:axId val="569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58"/>
        <c:auto val="1"/>
        <c:lblAlgn val="ctr"/>
        <c:lblOffset val="100"/>
        <c:noMultiLvlLbl val="0"/>
      </c:catAx>
      <c:valAx>
        <c:axId val="31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52996"/>
        <c:axId val="23475489"/>
      </c:barChart>
      <c:catAx>
        <c:axId val="112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89"/>
        <c:auto val="1"/>
        <c:lblAlgn val="ctr"/>
        <c:lblOffset val="100"/>
        <c:noMultiLvlLbl val="0"/>
      </c:catAx>
      <c:valAx>
        <c:axId val="234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47386"/>
        <c:axId val="97785271"/>
      </c:barChart>
      <c:catAx>
        <c:axId val="568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71"/>
        <c:auto val="1"/>
        <c:lblAlgn val="ctr"/>
        <c:lblOffset val="100"/>
        <c:noMultiLvlLbl val="0"/>
      </c:catAx>
      <c:valAx>
        <c:axId val="977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