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31736"/>
        <c:axId val="48010017"/>
      </c:scatterChart>
      <c:valAx>
        <c:axId val="7133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017"/>
        <c:crossesAt val="0"/>
        <c:crossBetween val="midCat"/>
      </c:valAx>
      <c:valAx>
        <c:axId val="4801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06008"/>
        <c:axId val="1828671"/>
      </c:scatterChart>
      <c:valAx>
        <c:axId val="6820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71"/>
        <c:crossesAt val="0"/>
        <c:crossBetween val="midCat"/>
      </c:valAx>
      <c:valAx>
        <c:axId val="182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2270"/>
        <c:axId val="11315668"/>
      </c:scatterChart>
      <c:valAx>
        <c:axId val="977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668"/>
        <c:crossesAt val="0"/>
        <c:crossBetween val="midCat"/>
      </c:valAx>
      <c:valAx>
        <c:axId val="1131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6134"/>
        <c:axId val="45229090"/>
      </c:scatterChart>
      <c:valAx>
        <c:axId val="316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090"/>
        <c:crossesAt val="0"/>
        <c:crossBetween val="midCat"/>
      </c:valAx>
      <c:valAx>
        <c:axId val="4522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