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64484"/>
        <c:axId val="44294049"/>
      </c:barChart>
      <c:catAx>
        <c:axId val="2716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049"/>
        <c:auto val="1"/>
        <c:lblAlgn val="ctr"/>
        <c:lblOffset val="100"/>
        <c:noMultiLvlLbl val="0"/>
      </c:catAx>
      <c:valAx>
        <c:axId val="4429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02888"/>
        <c:axId val="75428054"/>
      </c:barChart>
      <c:catAx>
        <c:axId val="4130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054"/>
        <c:auto val="1"/>
        <c:lblAlgn val="ctr"/>
        <c:lblOffset val="100"/>
        <c:noMultiLvlLbl val="0"/>
      </c:catAx>
      <c:valAx>
        <c:axId val="754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38705"/>
        <c:axId val="39086454"/>
      </c:barChart>
      <c:catAx>
        <c:axId val="8243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454"/>
        <c:auto val="1"/>
        <c:lblAlgn val="ctr"/>
        <c:lblOffset val="100"/>
        <c:noMultiLvlLbl val="0"/>
      </c:catAx>
      <c:valAx>
        <c:axId val="3908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6110"/>
        <c:axId val="37508108"/>
      </c:barChart>
      <c:catAx>
        <c:axId val="747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108"/>
        <c:auto val="1"/>
        <c:lblAlgn val="ctr"/>
        <c:lblOffset val="100"/>
        <c:noMultiLvlLbl val="0"/>
      </c:catAx>
      <c:valAx>
        <c:axId val="375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24500"/>
        <c:axId val="31804755"/>
      </c:barChart>
      <c:catAx>
        <c:axId val="1602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755"/>
        <c:auto val="1"/>
        <c:lblAlgn val="ctr"/>
        <c:lblOffset val="100"/>
        <c:noMultiLvlLbl val="0"/>
      </c:catAx>
      <c:valAx>
        <c:axId val="318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85906"/>
        <c:axId val="52039199"/>
      </c:barChart>
      <c:catAx>
        <c:axId val="3788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199"/>
        <c:auto val="1"/>
        <c:lblAlgn val="ctr"/>
        <c:lblOffset val="100"/>
        <c:noMultiLvlLbl val="0"/>
      </c:catAx>
      <c:valAx>
        <c:axId val="520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75354"/>
        <c:axId val="14537992"/>
      </c:barChart>
      <c:catAx>
        <c:axId val="8627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992"/>
        <c:auto val="1"/>
        <c:lblAlgn val="ctr"/>
        <c:lblOffset val="100"/>
        <c:noMultiLvlLbl val="0"/>
      </c:catAx>
      <c:valAx>
        <c:axId val="145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69906"/>
        <c:axId val="71283475"/>
      </c:barChart>
      <c:catAx>
        <c:axId val="6116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475"/>
        <c:auto val="1"/>
        <c:lblAlgn val="ctr"/>
        <c:lblOffset val="100"/>
        <c:noMultiLvlLbl val="0"/>
      </c:catAx>
      <c:valAx>
        <c:axId val="7128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93818"/>
        <c:axId val="70060925"/>
      </c:barChart>
      <c:catAx>
        <c:axId val="2999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925"/>
        <c:auto val="1"/>
        <c:lblAlgn val="ctr"/>
        <c:lblOffset val="100"/>
        <c:noMultiLvlLbl val="0"/>
      </c:catAx>
      <c:valAx>
        <c:axId val="700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08253"/>
        <c:axId val="49234017"/>
      </c:barChart>
      <c:catAx>
        <c:axId val="7600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017"/>
        <c:auto val="1"/>
        <c:lblAlgn val="ctr"/>
        <c:lblOffset val="100"/>
        <c:noMultiLvlLbl val="0"/>
      </c:catAx>
      <c:valAx>
        <c:axId val="492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86447"/>
        <c:axId val="73843528"/>
      </c:barChart>
      <c:catAx>
        <c:axId val="4678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528"/>
        <c:auto val="1"/>
        <c:lblAlgn val="ctr"/>
        <c:lblOffset val="100"/>
        <c:noMultiLvlLbl val="0"/>
      </c:catAx>
      <c:valAx>
        <c:axId val="7384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06666"/>
        <c:axId val="79603918"/>
      </c:barChart>
      <c:catAx>
        <c:axId val="9460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918"/>
        <c:auto val="1"/>
        <c:lblAlgn val="ctr"/>
        <c:lblOffset val="100"/>
        <c:noMultiLvlLbl val="0"/>
      </c:catAx>
      <c:valAx>
        <c:axId val="7960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61118"/>
        <c:axId val="15473329"/>
      </c:barChart>
      <c:catAx>
        <c:axId val="8466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329"/>
        <c:auto val="1"/>
        <c:lblAlgn val="ctr"/>
        <c:lblOffset val="100"/>
        <c:noMultiLvlLbl val="0"/>
      </c:catAx>
      <c:valAx>
        <c:axId val="1547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50652"/>
        <c:axId val="73170913"/>
      </c:barChart>
      <c:catAx>
        <c:axId val="3005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913"/>
        <c:auto val="1"/>
        <c:lblAlgn val="ctr"/>
        <c:lblOffset val="100"/>
        <c:noMultiLvlLbl val="0"/>
      </c:catAx>
      <c:valAx>
        <c:axId val="731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64267"/>
        <c:axId val="64052140"/>
      </c:barChart>
      <c:catAx>
        <c:axId val="2426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140"/>
        <c:auto val="1"/>
        <c:lblAlgn val="ctr"/>
        <c:lblOffset val="100"/>
        <c:noMultiLvlLbl val="0"/>
      </c:catAx>
      <c:valAx>
        <c:axId val="640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29414"/>
        <c:axId val="16468333"/>
      </c:barChart>
      <c:catAx>
        <c:axId val="8002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333"/>
        <c:auto val="1"/>
        <c:lblAlgn val="ctr"/>
        <c:lblOffset val="100"/>
        <c:noMultiLvlLbl val="0"/>
      </c:catAx>
      <c:valAx>
        <c:axId val="164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30688"/>
        <c:axId val="80708176"/>
      </c:barChart>
      <c:catAx>
        <c:axId val="9193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176"/>
        <c:auto val="1"/>
        <c:lblAlgn val="ctr"/>
        <c:lblOffset val="100"/>
        <c:noMultiLvlLbl val="0"/>
      </c:catAx>
      <c:valAx>
        <c:axId val="807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46109"/>
        <c:axId val="45062480"/>
      </c:barChart>
      <c:catAx>
        <c:axId val="2374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480"/>
        <c:auto val="1"/>
        <c:lblAlgn val="ctr"/>
        <c:lblOffset val="100"/>
        <c:noMultiLvlLbl val="0"/>
      </c:catAx>
      <c:valAx>
        <c:axId val="4506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