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4788"/>
        <c:axId val="77418688"/>
      </c:scatterChart>
      <c:valAx>
        <c:axId val="696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688"/>
        <c:crossesAt val="0"/>
        <c:crossBetween val="midCat"/>
      </c:valAx>
      <c:valAx>
        <c:axId val="7741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3441"/>
        <c:axId val="26063407"/>
      </c:scatterChart>
      <c:valAx>
        <c:axId val="5083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407"/>
        <c:crossesAt val="0"/>
        <c:crossBetween val="midCat"/>
      </c:valAx>
      <c:valAx>
        <c:axId val="2606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7548"/>
        <c:axId val="46692174"/>
      </c:scatterChart>
      <c:valAx>
        <c:axId val="4508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174"/>
        <c:crossesAt val="0"/>
        <c:crossBetween val="midCat"/>
      </c:valAx>
      <c:valAx>
        <c:axId val="4669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0108"/>
        <c:axId val="80547946"/>
      </c:scatterChart>
      <c:valAx>
        <c:axId val="8740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946"/>
        <c:crossesAt val="0"/>
        <c:crossBetween val="midCat"/>
      </c:valAx>
      <c:valAx>
        <c:axId val="8054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