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13532"/>
        <c:axId val="60595155"/>
      </c:barChart>
      <c:catAx>
        <c:axId val="938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55"/>
        <c:auto val="1"/>
        <c:lblAlgn val="ctr"/>
        <c:lblOffset val="100"/>
        <c:noMultiLvlLbl val="0"/>
      </c:catAx>
      <c:valAx>
        <c:axId val="605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575"/>
        <c:axId val="17660004"/>
      </c:barChart>
      <c:catAx>
        <c:axId val="44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04"/>
        <c:auto val="1"/>
        <c:lblAlgn val="ctr"/>
        <c:lblOffset val="100"/>
        <c:noMultiLvlLbl val="0"/>
      </c:catAx>
      <c:valAx>
        <c:axId val="176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9314"/>
        <c:axId val="90794502"/>
      </c:barChart>
      <c:catAx>
        <c:axId val="787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02"/>
        <c:auto val="1"/>
        <c:lblAlgn val="ctr"/>
        <c:lblOffset val="100"/>
        <c:noMultiLvlLbl val="0"/>
      </c:catAx>
      <c:valAx>
        <c:axId val="907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3600"/>
        <c:axId val="56445442"/>
      </c:barChart>
      <c:catAx>
        <c:axId val="158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442"/>
        <c:auto val="1"/>
        <c:lblAlgn val="ctr"/>
        <c:lblOffset val="100"/>
        <c:noMultiLvlLbl val="0"/>
      </c:catAx>
      <c:valAx>
        <c:axId val="564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6245"/>
        <c:axId val="96759963"/>
      </c:barChart>
      <c:catAx>
        <c:axId val="426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963"/>
        <c:auto val="1"/>
        <c:lblAlgn val="ctr"/>
        <c:lblOffset val="100"/>
        <c:noMultiLvlLbl val="0"/>
      </c:catAx>
      <c:valAx>
        <c:axId val="967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53291"/>
        <c:axId val="85363233"/>
      </c:barChart>
      <c:catAx>
        <c:axId val="422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33"/>
        <c:auto val="1"/>
        <c:lblAlgn val="ctr"/>
        <c:lblOffset val="100"/>
        <c:noMultiLvlLbl val="0"/>
      </c:catAx>
      <c:valAx>
        <c:axId val="853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2028"/>
        <c:axId val="83642582"/>
      </c:barChart>
      <c:catAx>
        <c:axId val="366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582"/>
        <c:auto val="1"/>
        <c:lblAlgn val="ctr"/>
        <c:lblOffset val="100"/>
        <c:noMultiLvlLbl val="0"/>
      </c:catAx>
      <c:valAx>
        <c:axId val="836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1111"/>
        <c:axId val="93503150"/>
      </c:barChart>
      <c:catAx>
        <c:axId val="534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150"/>
        <c:auto val="1"/>
        <c:lblAlgn val="ctr"/>
        <c:lblOffset val="100"/>
        <c:noMultiLvlLbl val="0"/>
      </c:catAx>
      <c:valAx>
        <c:axId val="935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24429"/>
        <c:axId val="81851867"/>
      </c:barChart>
      <c:catAx>
        <c:axId val="956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867"/>
        <c:auto val="1"/>
        <c:lblAlgn val="ctr"/>
        <c:lblOffset val="100"/>
        <c:noMultiLvlLbl val="0"/>
      </c:catAx>
      <c:valAx>
        <c:axId val="818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7098"/>
        <c:axId val="80045966"/>
      </c:barChart>
      <c:catAx>
        <c:axId val="242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966"/>
        <c:auto val="1"/>
        <c:lblAlgn val="ctr"/>
        <c:lblOffset val="100"/>
        <c:noMultiLvlLbl val="0"/>
      </c:catAx>
      <c:valAx>
        <c:axId val="800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9842"/>
        <c:axId val="35253794"/>
      </c:barChart>
      <c:catAx>
        <c:axId val="428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794"/>
        <c:auto val="1"/>
        <c:lblAlgn val="ctr"/>
        <c:lblOffset val="100"/>
        <c:noMultiLvlLbl val="0"/>
      </c:catAx>
      <c:valAx>
        <c:axId val="352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369"/>
        <c:axId val="30721358"/>
      </c:barChart>
      <c:catAx>
        <c:axId val="53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358"/>
        <c:auto val="1"/>
        <c:lblAlgn val="ctr"/>
        <c:lblOffset val="100"/>
        <c:noMultiLvlLbl val="0"/>
      </c:catAx>
      <c:valAx>
        <c:axId val="307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843"/>
        <c:axId val="53895749"/>
      </c:barChart>
      <c:catAx>
        <c:axId val="66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49"/>
        <c:auto val="1"/>
        <c:lblAlgn val="ctr"/>
        <c:lblOffset val="100"/>
        <c:noMultiLvlLbl val="0"/>
      </c:catAx>
      <c:valAx>
        <c:axId val="538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29267"/>
        <c:axId val="37289989"/>
      </c:barChart>
      <c:catAx>
        <c:axId val="138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89"/>
        <c:auto val="1"/>
        <c:lblAlgn val="ctr"/>
        <c:lblOffset val="100"/>
        <c:noMultiLvlLbl val="0"/>
      </c:catAx>
      <c:valAx>
        <c:axId val="372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22477"/>
        <c:axId val="52351234"/>
      </c:barChart>
      <c:catAx>
        <c:axId val="889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234"/>
        <c:auto val="1"/>
        <c:lblAlgn val="ctr"/>
        <c:lblOffset val="100"/>
        <c:noMultiLvlLbl val="0"/>
      </c:catAx>
      <c:valAx>
        <c:axId val="523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39934"/>
        <c:axId val="28943306"/>
      </c:barChart>
      <c:catAx>
        <c:axId val="688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306"/>
        <c:auto val="1"/>
        <c:lblAlgn val="ctr"/>
        <c:lblOffset val="100"/>
        <c:noMultiLvlLbl val="0"/>
      </c:catAx>
      <c:valAx>
        <c:axId val="289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5687"/>
        <c:axId val="38352910"/>
      </c:barChart>
      <c:catAx>
        <c:axId val="327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10"/>
        <c:auto val="1"/>
        <c:lblAlgn val="ctr"/>
        <c:lblOffset val="100"/>
        <c:noMultiLvlLbl val="0"/>
      </c:catAx>
      <c:valAx>
        <c:axId val="383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113"/>
        <c:axId val="80144041"/>
      </c:barChart>
      <c:catAx>
        <c:axId val="15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041"/>
        <c:auto val="1"/>
        <c:lblAlgn val="ctr"/>
        <c:lblOffset val="100"/>
        <c:noMultiLvlLbl val="0"/>
      </c:catAx>
      <c:valAx>
        <c:axId val="801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