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91129"/>
        <c:axId val="4321712"/>
      </c:scatterChart>
      <c:valAx>
        <c:axId val="49191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12"/>
        <c:crossesAt val="0"/>
        <c:crossBetween val="midCat"/>
      </c:valAx>
      <c:valAx>
        <c:axId val="432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35743"/>
        <c:axId val="96061594"/>
      </c:scatterChart>
      <c:valAx>
        <c:axId val="4633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594"/>
        <c:crossesAt val="0"/>
        <c:crossBetween val="midCat"/>
      </c:valAx>
      <c:valAx>
        <c:axId val="96061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8436"/>
        <c:axId val="83420149"/>
      </c:scatterChart>
      <c:valAx>
        <c:axId val="809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149"/>
        <c:crossesAt val="0"/>
        <c:crossBetween val="midCat"/>
      </c:valAx>
      <c:valAx>
        <c:axId val="8342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64184"/>
        <c:axId val="86962602"/>
      </c:scatterChart>
      <c:valAx>
        <c:axId val="57664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602"/>
        <c:crossesAt val="0"/>
        <c:crossBetween val="midCat"/>
      </c:valAx>
      <c:valAx>
        <c:axId val="8696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