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46458"/>
        <c:axId val="9936586"/>
      </c:barChart>
      <c:catAx>
        <c:axId val="9674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86"/>
        <c:auto val="1"/>
        <c:lblAlgn val="ctr"/>
        <c:lblOffset val="100"/>
        <c:noMultiLvlLbl val="0"/>
      </c:catAx>
      <c:valAx>
        <c:axId val="993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09463"/>
        <c:axId val="32593279"/>
      </c:barChart>
      <c:catAx>
        <c:axId val="8410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279"/>
        <c:auto val="1"/>
        <c:lblAlgn val="ctr"/>
        <c:lblOffset val="100"/>
        <c:noMultiLvlLbl val="0"/>
      </c:catAx>
      <c:valAx>
        <c:axId val="3259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11976"/>
        <c:axId val="57662931"/>
      </c:barChart>
      <c:catAx>
        <c:axId val="1861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931"/>
        <c:auto val="1"/>
        <c:lblAlgn val="ctr"/>
        <c:lblOffset val="100"/>
        <c:noMultiLvlLbl val="0"/>
      </c:catAx>
      <c:valAx>
        <c:axId val="576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60799"/>
        <c:axId val="88561893"/>
      </c:barChart>
      <c:catAx>
        <c:axId val="7306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893"/>
        <c:auto val="1"/>
        <c:lblAlgn val="ctr"/>
        <c:lblOffset val="100"/>
        <c:noMultiLvlLbl val="0"/>
      </c:catAx>
      <c:valAx>
        <c:axId val="8856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67007"/>
        <c:axId val="95524095"/>
      </c:barChart>
      <c:catAx>
        <c:axId val="7856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095"/>
        <c:auto val="1"/>
        <c:lblAlgn val="ctr"/>
        <c:lblOffset val="100"/>
        <c:noMultiLvlLbl val="0"/>
      </c:catAx>
      <c:valAx>
        <c:axId val="9552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2907"/>
        <c:axId val="92200598"/>
      </c:barChart>
      <c:catAx>
        <c:axId val="1924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598"/>
        <c:auto val="1"/>
        <c:lblAlgn val="ctr"/>
        <c:lblOffset val="100"/>
        <c:noMultiLvlLbl val="0"/>
      </c:catAx>
      <c:valAx>
        <c:axId val="922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73224"/>
        <c:axId val="72677942"/>
      </c:barChart>
      <c:catAx>
        <c:axId val="182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942"/>
        <c:auto val="1"/>
        <c:lblAlgn val="ctr"/>
        <c:lblOffset val="100"/>
        <c:noMultiLvlLbl val="0"/>
      </c:catAx>
      <c:valAx>
        <c:axId val="7267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0145"/>
        <c:axId val="90907183"/>
      </c:barChart>
      <c:catAx>
        <c:axId val="431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183"/>
        <c:auto val="1"/>
        <c:lblAlgn val="ctr"/>
        <c:lblOffset val="100"/>
        <c:noMultiLvlLbl val="0"/>
      </c:catAx>
      <c:valAx>
        <c:axId val="909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5525"/>
        <c:axId val="33038415"/>
      </c:barChart>
      <c:catAx>
        <c:axId val="5803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415"/>
        <c:auto val="1"/>
        <c:lblAlgn val="ctr"/>
        <c:lblOffset val="100"/>
        <c:noMultiLvlLbl val="0"/>
      </c:catAx>
      <c:valAx>
        <c:axId val="3303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21800"/>
        <c:axId val="72193027"/>
      </c:barChart>
      <c:catAx>
        <c:axId val="363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27"/>
        <c:auto val="1"/>
        <c:lblAlgn val="ctr"/>
        <c:lblOffset val="100"/>
        <c:noMultiLvlLbl val="0"/>
      </c:catAx>
      <c:valAx>
        <c:axId val="7219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45933"/>
        <c:axId val="26599432"/>
      </c:barChart>
      <c:catAx>
        <c:axId val="676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32"/>
        <c:auto val="1"/>
        <c:lblAlgn val="ctr"/>
        <c:lblOffset val="100"/>
        <c:noMultiLvlLbl val="0"/>
      </c:catAx>
      <c:valAx>
        <c:axId val="265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73970"/>
        <c:axId val="87102388"/>
      </c:barChart>
      <c:catAx>
        <c:axId val="932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2388"/>
        <c:auto val="1"/>
        <c:lblAlgn val="ctr"/>
        <c:lblOffset val="100"/>
        <c:noMultiLvlLbl val="0"/>
      </c:catAx>
      <c:valAx>
        <c:axId val="8710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06854"/>
        <c:axId val="48883781"/>
      </c:barChart>
      <c:catAx>
        <c:axId val="9980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781"/>
        <c:auto val="1"/>
        <c:lblAlgn val="ctr"/>
        <c:lblOffset val="100"/>
        <c:noMultiLvlLbl val="0"/>
      </c:catAx>
      <c:valAx>
        <c:axId val="488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55735"/>
        <c:axId val="46174558"/>
      </c:barChart>
      <c:catAx>
        <c:axId val="1985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558"/>
        <c:auto val="1"/>
        <c:lblAlgn val="ctr"/>
        <c:lblOffset val="100"/>
        <c:noMultiLvlLbl val="0"/>
      </c:catAx>
      <c:valAx>
        <c:axId val="461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59634"/>
        <c:axId val="7879432"/>
      </c:barChart>
      <c:catAx>
        <c:axId val="73559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32"/>
        <c:auto val="1"/>
        <c:lblAlgn val="ctr"/>
        <c:lblOffset val="100"/>
        <c:noMultiLvlLbl val="0"/>
      </c:catAx>
      <c:valAx>
        <c:axId val="787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555210"/>
        <c:axId val="20628809"/>
      </c:barChart>
      <c:catAx>
        <c:axId val="2855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809"/>
        <c:auto val="1"/>
        <c:lblAlgn val="ctr"/>
        <c:lblOffset val="100"/>
        <c:noMultiLvlLbl val="0"/>
      </c:catAx>
      <c:valAx>
        <c:axId val="206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30386"/>
        <c:axId val="89661290"/>
      </c:barChart>
      <c:catAx>
        <c:axId val="5733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290"/>
        <c:auto val="1"/>
        <c:lblAlgn val="ctr"/>
        <c:lblOffset val="100"/>
        <c:noMultiLvlLbl val="0"/>
      </c:catAx>
      <c:valAx>
        <c:axId val="8966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08495"/>
        <c:axId val="86470322"/>
      </c:barChart>
      <c:catAx>
        <c:axId val="1840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322"/>
        <c:auto val="1"/>
        <c:lblAlgn val="ctr"/>
        <c:lblOffset val="100"/>
        <c:noMultiLvlLbl val="0"/>
      </c:catAx>
      <c:valAx>
        <c:axId val="864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