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00082"/>
        <c:axId val="77784393"/>
      </c:scatterChart>
      <c:valAx>
        <c:axId val="2460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393"/>
        <c:crossesAt val="0"/>
        <c:crossBetween val="midCat"/>
      </c:valAx>
      <c:valAx>
        <c:axId val="77784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64346"/>
        <c:axId val="74982209"/>
      </c:scatterChart>
      <c:valAx>
        <c:axId val="20164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209"/>
        <c:crossesAt val="0"/>
        <c:crossBetween val="midCat"/>
      </c:valAx>
      <c:valAx>
        <c:axId val="7498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43270"/>
        <c:axId val="77477081"/>
      </c:scatterChart>
      <c:valAx>
        <c:axId val="3814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081"/>
        <c:crossesAt val="0"/>
        <c:crossBetween val="midCat"/>
      </c:valAx>
      <c:valAx>
        <c:axId val="77477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28894"/>
        <c:axId val="28996533"/>
      </c:scatterChart>
      <c:valAx>
        <c:axId val="1032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533"/>
        <c:crossesAt val="0"/>
        <c:crossBetween val="midCat"/>
      </c:valAx>
      <c:valAx>
        <c:axId val="2899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