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25721"/>
        <c:axId val="54873579"/>
      </c:barChart>
      <c:catAx>
        <c:axId val="4562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579"/>
        <c:auto val="1"/>
        <c:lblAlgn val="ctr"/>
        <c:lblOffset val="100"/>
        <c:noMultiLvlLbl val="0"/>
      </c:catAx>
      <c:valAx>
        <c:axId val="5487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65580"/>
        <c:axId val="6398332"/>
      </c:barChart>
      <c:catAx>
        <c:axId val="5086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32"/>
        <c:auto val="1"/>
        <c:lblAlgn val="ctr"/>
        <c:lblOffset val="100"/>
        <c:noMultiLvlLbl val="0"/>
      </c:catAx>
      <c:valAx>
        <c:axId val="639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78360"/>
        <c:axId val="52524607"/>
      </c:barChart>
      <c:catAx>
        <c:axId val="2087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607"/>
        <c:auto val="1"/>
        <c:lblAlgn val="ctr"/>
        <c:lblOffset val="100"/>
        <c:noMultiLvlLbl val="0"/>
      </c:catAx>
      <c:valAx>
        <c:axId val="5252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80773"/>
        <c:axId val="88269809"/>
      </c:barChart>
      <c:catAx>
        <c:axId val="8628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809"/>
        <c:auto val="1"/>
        <c:lblAlgn val="ctr"/>
        <c:lblOffset val="100"/>
        <c:noMultiLvlLbl val="0"/>
      </c:catAx>
      <c:valAx>
        <c:axId val="8826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79849"/>
        <c:axId val="58184052"/>
      </c:barChart>
      <c:catAx>
        <c:axId val="6007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052"/>
        <c:auto val="1"/>
        <c:lblAlgn val="ctr"/>
        <c:lblOffset val="100"/>
        <c:noMultiLvlLbl val="0"/>
      </c:catAx>
      <c:valAx>
        <c:axId val="5818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51957"/>
        <c:axId val="75576441"/>
      </c:barChart>
      <c:catAx>
        <c:axId val="5715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441"/>
        <c:auto val="1"/>
        <c:lblAlgn val="ctr"/>
        <c:lblOffset val="100"/>
        <c:noMultiLvlLbl val="0"/>
      </c:catAx>
      <c:valAx>
        <c:axId val="7557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14005"/>
        <c:axId val="86784242"/>
      </c:barChart>
      <c:catAx>
        <c:axId val="4481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242"/>
        <c:auto val="1"/>
        <c:lblAlgn val="ctr"/>
        <c:lblOffset val="100"/>
        <c:noMultiLvlLbl val="0"/>
      </c:catAx>
      <c:valAx>
        <c:axId val="8678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92594"/>
        <c:axId val="82845308"/>
      </c:barChart>
      <c:catAx>
        <c:axId val="7639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308"/>
        <c:auto val="1"/>
        <c:lblAlgn val="ctr"/>
        <c:lblOffset val="100"/>
        <c:noMultiLvlLbl val="0"/>
      </c:catAx>
      <c:valAx>
        <c:axId val="8284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18453"/>
        <c:axId val="85819189"/>
      </c:barChart>
      <c:catAx>
        <c:axId val="1351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189"/>
        <c:auto val="1"/>
        <c:lblAlgn val="ctr"/>
        <c:lblOffset val="100"/>
        <c:noMultiLvlLbl val="0"/>
      </c:catAx>
      <c:valAx>
        <c:axId val="8581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885"/>
        <c:axId val="44544629"/>
      </c:barChart>
      <c:catAx>
        <c:axId val="74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629"/>
        <c:auto val="1"/>
        <c:lblAlgn val="ctr"/>
        <c:lblOffset val="100"/>
        <c:noMultiLvlLbl val="0"/>
      </c:catAx>
      <c:valAx>
        <c:axId val="4454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40341"/>
        <c:axId val="62703877"/>
      </c:barChart>
      <c:catAx>
        <c:axId val="4114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877"/>
        <c:auto val="1"/>
        <c:lblAlgn val="ctr"/>
        <c:lblOffset val="100"/>
        <c:noMultiLvlLbl val="0"/>
      </c:catAx>
      <c:valAx>
        <c:axId val="6270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06204"/>
        <c:axId val="98781287"/>
      </c:barChart>
      <c:catAx>
        <c:axId val="7380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287"/>
        <c:auto val="1"/>
        <c:lblAlgn val="ctr"/>
        <c:lblOffset val="100"/>
        <c:noMultiLvlLbl val="0"/>
      </c:catAx>
      <c:valAx>
        <c:axId val="9878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46646"/>
        <c:axId val="38921657"/>
      </c:barChart>
      <c:catAx>
        <c:axId val="7394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657"/>
        <c:auto val="1"/>
        <c:lblAlgn val="ctr"/>
        <c:lblOffset val="100"/>
        <c:noMultiLvlLbl val="0"/>
      </c:catAx>
      <c:valAx>
        <c:axId val="3892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8083"/>
        <c:axId val="3720445"/>
      </c:barChart>
      <c:catAx>
        <c:axId val="852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45"/>
        <c:auto val="1"/>
        <c:lblAlgn val="ctr"/>
        <c:lblOffset val="100"/>
        <c:noMultiLvlLbl val="0"/>
      </c:catAx>
      <c:valAx>
        <c:axId val="372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76842"/>
        <c:axId val="20416363"/>
      </c:barChart>
      <c:catAx>
        <c:axId val="9897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363"/>
        <c:auto val="1"/>
        <c:lblAlgn val="ctr"/>
        <c:lblOffset val="100"/>
        <c:noMultiLvlLbl val="0"/>
      </c:catAx>
      <c:valAx>
        <c:axId val="2041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76279"/>
        <c:axId val="3798478"/>
      </c:barChart>
      <c:catAx>
        <c:axId val="7857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478"/>
        <c:auto val="1"/>
        <c:lblAlgn val="ctr"/>
        <c:lblOffset val="100"/>
        <c:noMultiLvlLbl val="0"/>
      </c:catAx>
      <c:valAx>
        <c:axId val="379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43529"/>
        <c:axId val="80150486"/>
      </c:barChart>
      <c:catAx>
        <c:axId val="1204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486"/>
        <c:auto val="1"/>
        <c:lblAlgn val="ctr"/>
        <c:lblOffset val="100"/>
        <c:noMultiLvlLbl val="0"/>
      </c:catAx>
      <c:valAx>
        <c:axId val="8015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38113"/>
        <c:axId val="13533661"/>
      </c:barChart>
      <c:catAx>
        <c:axId val="8203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661"/>
        <c:auto val="1"/>
        <c:lblAlgn val="ctr"/>
        <c:lblOffset val="100"/>
        <c:noMultiLvlLbl val="0"/>
      </c:catAx>
      <c:valAx>
        <c:axId val="1353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