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8292"/>
        <c:axId val="32209230"/>
      </c:scatterChart>
      <c:valAx>
        <c:axId val="5888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230"/>
        <c:crossesAt val="0"/>
        <c:crossBetween val="midCat"/>
      </c:valAx>
      <c:valAx>
        <c:axId val="32209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67632"/>
        <c:axId val="92003071"/>
      </c:scatterChart>
      <c:valAx>
        <c:axId val="46067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071"/>
        <c:crossesAt val="0"/>
        <c:crossBetween val="midCat"/>
      </c:valAx>
      <c:valAx>
        <c:axId val="92003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09805"/>
        <c:axId val="598442"/>
      </c:scatterChart>
      <c:valAx>
        <c:axId val="38009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2"/>
        <c:crossesAt val="0"/>
        <c:crossBetween val="midCat"/>
      </c:valAx>
      <c:valAx>
        <c:axId val="598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25807"/>
        <c:axId val="16160324"/>
      </c:scatterChart>
      <c:valAx>
        <c:axId val="3982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324"/>
        <c:crossesAt val="0"/>
        <c:crossBetween val="midCat"/>
      </c:valAx>
      <c:valAx>
        <c:axId val="16160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