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67904"/>
        <c:axId val="26124885"/>
      </c:barChart>
      <c:catAx>
        <c:axId val="6936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885"/>
        <c:auto val="1"/>
        <c:lblAlgn val="ctr"/>
        <c:lblOffset val="100"/>
        <c:noMultiLvlLbl val="0"/>
      </c:catAx>
      <c:valAx>
        <c:axId val="261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25734"/>
        <c:axId val="43404989"/>
      </c:barChart>
      <c:catAx>
        <c:axId val="7042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89"/>
        <c:auto val="1"/>
        <c:lblAlgn val="ctr"/>
        <c:lblOffset val="100"/>
        <c:noMultiLvlLbl val="0"/>
      </c:catAx>
      <c:valAx>
        <c:axId val="434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42904"/>
        <c:axId val="90378938"/>
      </c:barChart>
      <c:catAx>
        <c:axId val="7914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938"/>
        <c:auto val="1"/>
        <c:lblAlgn val="ctr"/>
        <c:lblOffset val="100"/>
        <c:noMultiLvlLbl val="0"/>
      </c:catAx>
      <c:valAx>
        <c:axId val="903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02280"/>
        <c:axId val="83329980"/>
      </c:barChart>
      <c:catAx>
        <c:axId val="4130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980"/>
        <c:auto val="1"/>
        <c:lblAlgn val="ctr"/>
        <c:lblOffset val="100"/>
        <c:noMultiLvlLbl val="0"/>
      </c:catAx>
      <c:valAx>
        <c:axId val="833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00970"/>
        <c:axId val="31355747"/>
      </c:barChart>
      <c:catAx>
        <c:axId val="981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747"/>
        <c:auto val="1"/>
        <c:lblAlgn val="ctr"/>
        <c:lblOffset val="100"/>
        <c:noMultiLvlLbl val="0"/>
      </c:catAx>
      <c:valAx>
        <c:axId val="313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54512"/>
        <c:axId val="91315359"/>
      </c:barChart>
      <c:catAx>
        <c:axId val="3595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359"/>
        <c:auto val="1"/>
        <c:lblAlgn val="ctr"/>
        <c:lblOffset val="100"/>
        <c:noMultiLvlLbl val="0"/>
      </c:catAx>
      <c:valAx>
        <c:axId val="9131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681"/>
        <c:axId val="18439091"/>
      </c:barChart>
      <c:catAx>
        <c:axId val="612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091"/>
        <c:auto val="1"/>
        <c:lblAlgn val="ctr"/>
        <c:lblOffset val="100"/>
        <c:noMultiLvlLbl val="0"/>
      </c:catAx>
      <c:valAx>
        <c:axId val="184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96435"/>
        <c:axId val="58699043"/>
      </c:barChart>
      <c:catAx>
        <c:axId val="835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043"/>
        <c:auto val="1"/>
        <c:lblAlgn val="ctr"/>
        <c:lblOffset val="100"/>
        <c:noMultiLvlLbl val="0"/>
      </c:catAx>
      <c:valAx>
        <c:axId val="586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81915"/>
        <c:axId val="1851651"/>
      </c:barChart>
      <c:catAx>
        <c:axId val="4288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51"/>
        <c:auto val="1"/>
        <c:lblAlgn val="ctr"/>
        <c:lblOffset val="100"/>
        <c:noMultiLvlLbl val="0"/>
      </c:catAx>
      <c:valAx>
        <c:axId val="185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28515"/>
        <c:axId val="5323471"/>
      </c:barChart>
      <c:catAx>
        <c:axId val="6512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71"/>
        <c:auto val="1"/>
        <c:lblAlgn val="ctr"/>
        <c:lblOffset val="100"/>
        <c:noMultiLvlLbl val="0"/>
      </c:catAx>
      <c:valAx>
        <c:axId val="53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02260"/>
        <c:axId val="32426784"/>
      </c:barChart>
      <c:catAx>
        <c:axId val="5090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784"/>
        <c:auto val="1"/>
        <c:lblAlgn val="ctr"/>
        <c:lblOffset val="100"/>
        <c:noMultiLvlLbl val="0"/>
      </c:catAx>
      <c:valAx>
        <c:axId val="324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77856"/>
        <c:axId val="28868959"/>
      </c:barChart>
      <c:catAx>
        <c:axId val="5607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959"/>
        <c:auto val="1"/>
        <c:lblAlgn val="ctr"/>
        <c:lblOffset val="100"/>
        <c:noMultiLvlLbl val="0"/>
      </c:catAx>
      <c:valAx>
        <c:axId val="288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09322"/>
        <c:axId val="35643897"/>
      </c:barChart>
      <c:catAx>
        <c:axId val="818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897"/>
        <c:auto val="1"/>
        <c:lblAlgn val="ctr"/>
        <c:lblOffset val="100"/>
        <c:noMultiLvlLbl val="0"/>
      </c:catAx>
      <c:valAx>
        <c:axId val="356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63411"/>
        <c:axId val="60833133"/>
      </c:barChart>
      <c:catAx>
        <c:axId val="8046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133"/>
        <c:auto val="1"/>
        <c:lblAlgn val="ctr"/>
        <c:lblOffset val="100"/>
        <c:noMultiLvlLbl val="0"/>
      </c:catAx>
      <c:valAx>
        <c:axId val="608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66982"/>
        <c:axId val="11110070"/>
      </c:barChart>
      <c:catAx>
        <c:axId val="238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070"/>
        <c:auto val="1"/>
        <c:lblAlgn val="ctr"/>
        <c:lblOffset val="100"/>
        <c:noMultiLvlLbl val="0"/>
      </c:catAx>
      <c:valAx>
        <c:axId val="111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62374"/>
        <c:axId val="54308987"/>
      </c:barChart>
      <c:catAx>
        <c:axId val="1686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987"/>
        <c:auto val="1"/>
        <c:lblAlgn val="ctr"/>
        <c:lblOffset val="100"/>
        <c:noMultiLvlLbl val="0"/>
      </c:catAx>
      <c:valAx>
        <c:axId val="543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77517"/>
        <c:axId val="30208657"/>
      </c:barChart>
      <c:catAx>
        <c:axId val="7187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657"/>
        <c:auto val="1"/>
        <c:lblAlgn val="ctr"/>
        <c:lblOffset val="100"/>
        <c:noMultiLvlLbl val="0"/>
      </c:catAx>
      <c:valAx>
        <c:axId val="3020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26526"/>
        <c:axId val="54976360"/>
      </c:barChart>
      <c:catAx>
        <c:axId val="3072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360"/>
        <c:auto val="1"/>
        <c:lblAlgn val="ctr"/>
        <c:lblOffset val="100"/>
        <c:noMultiLvlLbl val="0"/>
      </c:catAx>
      <c:valAx>
        <c:axId val="549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