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1406"/>
        <c:axId val="25636582"/>
      </c:scatterChart>
      <c:valAx>
        <c:axId val="8981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582"/>
        <c:crossesAt val="0"/>
        <c:crossBetween val="midCat"/>
      </c:valAx>
      <c:valAx>
        <c:axId val="2563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3666"/>
        <c:axId val="9600947"/>
      </c:scatterChart>
      <c:valAx>
        <c:axId val="7455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47"/>
        <c:crossesAt val="0"/>
        <c:crossBetween val="midCat"/>
      </c:valAx>
      <c:valAx>
        <c:axId val="960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55416"/>
        <c:axId val="74763483"/>
      </c:scatterChart>
      <c:valAx>
        <c:axId val="5735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483"/>
        <c:crossesAt val="0"/>
        <c:crossBetween val="midCat"/>
      </c:valAx>
      <c:valAx>
        <c:axId val="7476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56597"/>
        <c:axId val="96339589"/>
      </c:scatterChart>
      <c:valAx>
        <c:axId val="1375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589"/>
        <c:crossesAt val="0"/>
        <c:crossBetween val="midCat"/>
      </c:valAx>
      <c:valAx>
        <c:axId val="9633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