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38006"/>
        <c:axId val="47318797"/>
      </c:barChart>
      <c:catAx>
        <c:axId val="3903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797"/>
        <c:auto val="1"/>
        <c:lblAlgn val="ctr"/>
        <c:lblOffset val="100"/>
        <c:noMultiLvlLbl val="0"/>
      </c:catAx>
      <c:valAx>
        <c:axId val="473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85967"/>
        <c:axId val="72285851"/>
      </c:barChart>
      <c:catAx>
        <c:axId val="7808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851"/>
        <c:auto val="1"/>
        <c:lblAlgn val="ctr"/>
        <c:lblOffset val="100"/>
        <c:noMultiLvlLbl val="0"/>
      </c:catAx>
      <c:valAx>
        <c:axId val="722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10085"/>
        <c:axId val="76068025"/>
      </c:barChart>
      <c:catAx>
        <c:axId val="8721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025"/>
        <c:auto val="1"/>
        <c:lblAlgn val="ctr"/>
        <c:lblOffset val="100"/>
        <c:noMultiLvlLbl val="0"/>
      </c:catAx>
      <c:valAx>
        <c:axId val="760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69238"/>
        <c:axId val="45594753"/>
      </c:barChart>
      <c:catAx>
        <c:axId val="4216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753"/>
        <c:auto val="1"/>
        <c:lblAlgn val="ctr"/>
        <c:lblOffset val="100"/>
        <c:noMultiLvlLbl val="0"/>
      </c:catAx>
      <c:valAx>
        <c:axId val="455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70268"/>
        <c:axId val="29910300"/>
      </c:barChart>
      <c:catAx>
        <c:axId val="9597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300"/>
        <c:auto val="1"/>
        <c:lblAlgn val="ctr"/>
        <c:lblOffset val="100"/>
        <c:noMultiLvlLbl val="0"/>
      </c:catAx>
      <c:valAx>
        <c:axId val="299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15523"/>
        <c:axId val="98404863"/>
      </c:barChart>
      <c:catAx>
        <c:axId val="4591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863"/>
        <c:auto val="1"/>
        <c:lblAlgn val="ctr"/>
        <c:lblOffset val="100"/>
        <c:noMultiLvlLbl val="0"/>
      </c:catAx>
      <c:valAx>
        <c:axId val="984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67887"/>
        <c:axId val="63764079"/>
      </c:barChart>
      <c:catAx>
        <c:axId val="8666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079"/>
        <c:auto val="1"/>
        <c:lblAlgn val="ctr"/>
        <c:lblOffset val="100"/>
        <c:noMultiLvlLbl val="0"/>
      </c:catAx>
      <c:valAx>
        <c:axId val="6376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55303"/>
        <c:axId val="78886547"/>
      </c:barChart>
      <c:catAx>
        <c:axId val="3525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547"/>
        <c:auto val="1"/>
        <c:lblAlgn val="ctr"/>
        <c:lblOffset val="100"/>
        <c:noMultiLvlLbl val="0"/>
      </c:catAx>
      <c:valAx>
        <c:axId val="788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43106"/>
        <c:axId val="36256438"/>
      </c:barChart>
      <c:catAx>
        <c:axId val="6854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438"/>
        <c:auto val="1"/>
        <c:lblAlgn val="ctr"/>
        <c:lblOffset val="100"/>
        <c:noMultiLvlLbl val="0"/>
      </c:catAx>
      <c:valAx>
        <c:axId val="3625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42736"/>
        <c:axId val="56288991"/>
      </c:barChart>
      <c:catAx>
        <c:axId val="9394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991"/>
        <c:auto val="1"/>
        <c:lblAlgn val="ctr"/>
        <c:lblOffset val="100"/>
        <c:noMultiLvlLbl val="0"/>
      </c:catAx>
      <c:valAx>
        <c:axId val="5628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9945"/>
        <c:axId val="13698281"/>
      </c:barChart>
      <c:catAx>
        <c:axId val="739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281"/>
        <c:auto val="1"/>
        <c:lblAlgn val="ctr"/>
        <c:lblOffset val="100"/>
        <c:noMultiLvlLbl val="0"/>
      </c:catAx>
      <c:valAx>
        <c:axId val="1369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4837"/>
        <c:axId val="74453132"/>
      </c:barChart>
      <c:catAx>
        <c:axId val="616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132"/>
        <c:auto val="1"/>
        <c:lblAlgn val="ctr"/>
        <c:lblOffset val="100"/>
        <c:noMultiLvlLbl val="0"/>
      </c:catAx>
      <c:valAx>
        <c:axId val="744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84478"/>
        <c:axId val="12733721"/>
      </c:barChart>
      <c:catAx>
        <c:axId val="7298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721"/>
        <c:auto val="1"/>
        <c:lblAlgn val="ctr"/>
        <c:lblOffset val="100"/>
        <c:noMultiLvlLbl val="0"/>
      </c:catAx>
      <c:valAx>
        <c:axId val="1273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20495"/>
        <c:axId val="99306909"/>
      </c:barChart>
      <c:catAx>
        <c:axId val="9452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909"/>
        <c:auto val="1"/>
        <c:lblAlgn val="ctr"/>
        <c:lblOffset val="100"/>
        <c:noMultiLvlLbl val="0"/>
      </c:catAx>
      <c:valAx>
        <c:axId val="993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34452"/>
        <c:axId val="76930624"/>
      </c:barChart>
      <c:catAx>
        <c:axId val="5943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624"/>
        <c:auto val="1"/>
        <c:lblAlgn val="ctr"/>
        <c:lblOffset val="100"/>
        <c:noMultiLvlLbl val="0"/>
      </c:catAx>
      <c:valAx>
        <c:axId val="769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690"/>
        <c:axId val="78925052"/>
      </c:barChart>
      <c:catAx>
        <c:axId val="73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052"/>
        <c:auto val="1"/>
        <c:lblAlgn val="ctr"/>
        <c:lblOffset val="100"/>
        <c:noMultiLvlLbl val="0"/>
      </c:catAx>
      <c:valAx>
        <c:axId val="7892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68479"/>
        <c:axId val="55090835"/>
      </c:barChart>
      <c:catAx>
        <c:axId val="7546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835"/>
        <c:auto val="1"/>
        <c:lblAlgn val="ctr"/>
        <c:lblOffset val="100"/>
        <c:noMultiLvlLbl val="0"/>
      </c:catAx>
      <c:valAx>
        <c:axId val="5509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37553"/>
        <c:axId val="44357995"/>
      </c:barChart>
      <c:catAx>
        <c:axId val="2833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995"/>
        <c:auto val="1"/>
        <c:lblAlgn val="ctr"/>
        <c:lblOffset val="100"/>
        <c:noMultiLvlLbl val="0"/>
      </c:catAx>
      <c:valAx>
        <c:axId val="4435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