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6161"/>
        <c:axId val="244474"/>
      </c:scatterChart>
      <c:valAx>
        <c:axId val="9006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4"/>
        <c:crossesAt val="0"/>
        <c:crossBetween val="midCat"/>
      </c:valAx>
      <c:valAx>
        <c:axId val="24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2104"/>
        <c:axId val="77798253"/>
      </c:scatterChart>
      <c:valAx>
        <c:axId val="5083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253"/>
        <c:crossesAt val="0"/>
        <c:crossBetween val="midCat"/>
      </c:valAx>
      <c:valAx>
        <c:axId val="7779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9502"/>
        <c:axId val="13100482"/>
      </c:scatterChart>
      <c:valAx>
        <c:axId val="487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482"/>
        <c:crossesAt val="0"/>
        <c:crossBetween val="midCat"/>
      </c:valAx>
      <c:valAx>
        <c:axId val="1310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34692"/>
        <c:axId val="65516906"/>
      </c:scatterChart>
      <c:valAx>
        <c:axId val="4023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906"/>
        <c:crossesAt val="0"/>
        <c:crossBetween val="midCat"/>
      </c:valAx>
      <c:valAx>
        <c:axId val="6551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