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1794"/>
        <c:axId val="73964404"/>
      </c:barChart>
      <c:catAx>
        <c:axId val="411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404"/>
        <c:auto val="1"/>
        <c:lblAlgn val="ctr"/>
        <c:lblOffset val="100"/>
        <c:noMultiLvlLbl val="0"/>
      </c:catAx>
      <c:valAx>
        <c:axId val="739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48333"/>
        <c:axId val="45254728"/>
      </c:barChart>
      <c:catAx>
        <c:axId val="761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28"/>
        <c:auto val="1"/>
        <c:lblAlgn val="ctr"/>
        <c:lblOffset val="100"/>
        <c:noMultiLvlLbl val="0"/>
      </c:catAx>
      <c:valAx>
        <c:axId val="452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95174"/>
        <c:axId val="20222371"/>
      </c:barChart>
      <c:catAx>
        <c:axId val="196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371"/>
        <c:auto val="1"/>
        <c:lblAlgn val="ctr"/>
        <c:lblOffset val="100"/>
        <c:noMultiLvlLbl val="0"/>
      </c:catAx>
      <c:valAx>
        <c:axId val="202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99389"/>
        <c:axId val="31653722"/>
      </c:barChart>
      <c:catAx>
        <c:axId val="804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22"/>
        <c:auto val="1"/>
        <c:lblAlgn val="ctr"/>
        <c:lblOffset val="100"/>
        <c:noMultiLvlLbl val="0"/>
      </c:catAx>
      <c:valAx>
        <c:axId val="316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4674"/>
        <c:axId val="79593400"/>
      </c:barChart>
      <c:catAx>
        <c:axId val="807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400"/>
        <c:auto val="1"/>
        <c:lblAlgn val="ctr"/>
        <c:lblOffset val="100"/>
        <c:noMultiLvlLbl val="0"/>
      </c:catAx>
      <c:valAx>
        <c:axId val="79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00691"/>
        <c:axId val="65508813"/>
      </c:barChart>
      <c:catAx>
        <c:axId val="620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813"/>
        <c:auto val="1"/>
        <c:lblAlgn val="ctr"/>
        <c:lblOffset val="100"/>
        <c:noMultiLvlLbl val="0"/>
      </c:catAx>
      <c:valAx>
        <c:axId val="655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720"/>
        <c:axId val="59844091"/>
      </c:barChart>
      <c:catAx>
        <c:axId val="82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91"/>
        <c:auto val="1"/>
        <c:lblAlgn val="ctr"/>
        <c:lblOffset val="100"/>
        <c:noMultiLvlLbl val="0"/>
      </c:catAx>
      <c:valAx>
        <c:axId val="598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1864"/>
        <c:axId val="29932166"/>
      </c:barChart>
      <c:catAx>
        <c:axId val="362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66"/>
        <c:auto val="1"/>
        <c:lblAlgn val="ctr"/>
        <c:lblOffset val="100"/>
        <c:noMultiLvlLbl val="0"/>
      </c:catAx>
      <c:valAx>
        <c:axId val="299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9122"/>
        <c:axId val="46518333"/>
      </c:barChart>
      <c:catAx>
        <c:axId val="305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33"/>
        <c:auto val="1"/>
        <c:lblAlgn val="ctr"/>
        <c:lblOffset val="100"/>
        <c:noMultiLvlLbl val="0"/>
      </c:catAx>
      <c:valAx>
        <c:axId val="465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7225"/>
        <c:axId val="78659800"/>
      </c:barChart>
      <c:catAx>
        <c:axId val="8261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800"/>
        <c:auto val="1"/>
        <c:lblAlgn val="ctr"/>
        <c:lblOffset val="100"/>
        <c:noMultiLvlLbl val="0"/>
      </c:catAx>
      <c:valAx>
        <c:axId val="786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3814"/>
        <c:axId val="89041770"/>
      </c:barChart>
      <c:catAx>
        <c:axId val="875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70"/>
        <c:auto val="1"/>
        <c:lblAlgn val="ctr"/>
        <c:lblOffset val="100"/>
        <c:noMultiLvlLbl val="0"/>
      </c:catAx>
      <c:valAx>
        <c:axId val="890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7882"/>
        <c:axId val="29330676"/>
      </c:barChart>
      <c:catAx>
        <c:axId val="470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676"/>
        <c:auto val="1"/>
        <c:lblAlgn val="ctr"/>
        <c:lblOffset val="100"/>
        <c:noMultiLvlLbl val="0"/>
      </c:catAx>
      <c:valAx>
        <c:axId val="293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85839"/>
        <c:axId val="45162004"/>
      </c:barChart>
      <c:catAx>
        <c:axId val="758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04"/>
        <c:auto val="1"/>
        <c:lblAlgn val="ctr"/>
        <c:lblOffset val="100"/>
        <c:noMultiLvlLbl val="0"/>
      </c:catAx>
      <c:valAx>
        <c:axId val="451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0885"/>
        <c:axId val="66571941"/>
      </c:barChart>
      <c:catAx>
        <c:axId val="537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41"/>
        <c:auto val="1"/>
        <c:lblAlgn val="ctr"/>
        <c:lblOffset val="100"/>
        <c:noMultiLvlLbl val="0"/>
      </c:catAx>
      <c:valAx>
        <c:axId val="665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79196"/>
        <c:axId val="34992396"/>
      </c:barChart>
      <c:catAx>
        <c:axId val="204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96"/>
        <c:auto val="1"/>
        <c:lblAlgn val="ctr"/>
        <c:lblOffset val="100"/>
        <c:noMultiLvlLbl val="0"/>
      </c:catAx>
      <c:valAx>
        <c:axId val="349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8719"/>
        <c:axId val="5693789"/>
      </c:barChart>
      <c:catAx>
        <c:axId val="126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9"/>
        <c:auto val="1"/>
        <c:lblAlgn val="ctr"/>
        <c:lblOffset val="100"/>
        <c:noMultiLvlLbl val="0"/>
      </c:catAx>
      <c:valAx>
        <c:axId val="56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2903"/>
        <c:axId val="48304728"/>
      </c:barChart>
      <c:catAx>
        <c:axId val="381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28"/>
        <c:auto val="1"/>
        <c:lblAlgn val="ctr"/>
        <c:lblOffset val="100"/>
        <c:noMultiLvlLbl val="0"/>
      </c:catAx>
      <c:valAx>
        <c:axId val="483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8973"/>
        <c:axId val="72144109"/>
      </c:barChart>
      <c:catAx>
        <c:axId val="506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109"/>
        <c:auto val="1"/>
        <c:lblAlgn val="ctr"/>
        <c:lblOffset val="100"/>
        <c:noMultiLvlLbl val="0"/>
      </c:catAx>
      <c:valAx>
        <c:axId val="721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