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6999"/>
        <c:axId val="35454637"/>
      </c:scatterChart>
      <c:valAx>
        <c:axId val="1396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637"/>
        <c:crossesAt val="0"/>
        <c:crossBetween val="midCat"/>
      </c:valAx>
      <c:valAx>
        <c:axId val="3545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03059"/>
        <c:axId val="57649900"/>
      </c:scatterChart>
      <c:valAx>
        <c:axId val="9680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900"/>
        <c:crossesAt val="0"/>
        <c:crossBetween val="midCat"/>
      </c:valAx>
      <c:valAx>
        <c:axId val="5764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38775"/>
        <c:axId val="35595061"/>
      </c:scatterChart>
      <c:valAx>
        <c:axId val="2693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061"/>
        <c:crossesAt val="0"/>
        <c:crossBetween val="midCat"/>
      </c:valAx>
      <c:valAx>
        <c:axId val="3559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99241"/>
        <c:axId val="7051233"/>
      </c:scatterChart>
      <c:valAx>
        <c:axId val="8159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3"/>
        <c:crossesAt val="0"/>
        <c:crossBetween val="midCat"/>
      </c:valAx>
      <c:valAx>
        <c:axId val="705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