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12767"/>
        <c:axId val="3026690"/>
      </c:barChart>
      <c:catAx>
        <c:axId val="8741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90"/>
        <c:auto val="1"/>
        <c:lblAlgn val="ctr"/>
        <c:lblOffset val="100"/>
        <c:noMultiLvlLbl val="0"/>
      </c:catAx>
      <c:valAx>
        <c:axId val="302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59033"/>
        <c:axId val="57609814"/>
      </c:barChart>
      <c:catAx>
        <c:axId val="3155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814"/>
        <c:auto val="1"/>
        <c:lblAlgn val="ctr"/>
        <c:lblOffset val="100"/>
        <c:noMultiLvlLbl val="0"/>
      </c:catAx>
      <c:valAx>
        <c:axId val="5760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0569"/>
        <c:axId val="58923726"/>
      </c:barChart>
      <c:catAx>
        <c:axId val="607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726"/>
        <c:auto val="1"/>
        <c:lblAlgn val="ctr"/>
        <c:lblOffset val="100"/>
        <c:noMultiLvlLbl val="0"/>
      </c:catAx>
      <c:valAx>
        <c:axId val="5892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12430"/>
        <c:axId val="99646899"/>
      </c:barChart>
      <c:catAx>
        <c:axId val="8121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899"/>
        <c:auto val="1"/>
        <c:lblAlgn val="ctr"/>
        <c:lblOffset val="100"/>
        <c:noMultiLvlLbl val="0"/>
      </c:catAx>
      <c:valAx>
        <c:axId val="9964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5609"/>
        <c:axId val="18253298"/>
      </c:barChart>
      <c:catAx>
        <c:axId val="462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298"/>
        <c:auto val="1"/>
        <c:lblAlgn val="ctr"/>
        <c:lblOffset val="100"/>
        <c:noMultiLvlLbl val="0"/>
      </c:catAx>
      <c:valAx>
        <c:axId val="1825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85144"/>
        <c:axId val="29377414"/>
      </c:barChart>
      <c:catAx>
        <c:axId val="3898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414"/>
        <c:auto val="1"/>
        <c:lblAlgn val="ctr"/>
        <c:lblOffset val="100"/>
        <c:noMultiLvlLbl val="0"/>
      </c:catAx>
      <c:valAx>
        <c:axId val="2937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71978"/>
        <c:axId val="23477676"/>
      </c:barChart>
      <c:catAx>
        <c:axId val="5577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676"/>
        <c:auto val="1"/>
        <c:lblAlgn val="ctr"/>
        <c:lblOffset val="100"/>
        <c:noMultiLvlLbl val="0"/>
      </c:catAx>
      <c:valAx>
        <c:axId val="2347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21734"/>
        <c:axId val="9887530"/>
      </c:barChart>
      <c:catAx>
        <c:axId val="4792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30"/>
        <c:auto val="1"/>
        <c:lblAlgn val="ctr"/>
        <c:lblOffset val="100"/>
        <c:noMultiLvlLbl val="0"/>
      </c:catAx>
      <c:valAx>
        <c:axId val="988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57326"/>
        <c:axId val="21145579"/>
      </c:barChart>
      <c:catAx>
        <c:axId val="1965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579"/>
        <c:auto val="1"/>
        <c:lblAlgn val="ctr"/>
        <c:lblOffset val="100"/>
        <c:noMultiLvlLbl val="0"/>
      </c:catAx>
      <c:valAx>
        <c:axId val="2114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51123"/>
        <c:axId val="53996538"/>
      </c:barChart>
      <c:catAx>
        <c:axId val="4335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538"/>
        <c:auto val="1"/>
        <c:lblAlgn val="ctr"/>
        <c:lblOffset val="100"/>
        <c:noMultiLvlLbl val="0"/>
      </c:catAx>
      <c:valAx>
        <c:axId val="5399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67860"/>
        <c:axId val="47339883"/>
      </c:barChart>
      <c:catAx>
        <c:axId val="7086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883"/>
        <c:auto val="1"/>
        <c:lblAlgn val="ctr"/>
        <c:lblOffset val="100"/>
        <c:noMultiLvlLbl val="0"/>
      </c:catAx>
      <c:valAx>
        <c:axId val="4733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97390"/>
        <c:axId val="75146511"/>
      </c:barChart>
      <c:catAx>
        <c:axId val="1199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511"/>
        <c:auto val="1"/>
        <c:lblAlgn val="ctr"/>
        <c:lblOffset val="100"/>
        <c:noMultiLvlLbl val="0"/>
      </c:catAx>
      <c:valAx>
        <c:axId val="7514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96778"/>
        <c:axId val="68564293"/>
      </c:barChart>
      <c:catAx>
        <c:axId val="4139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293"/>
        <c:auto val="1"/>
        <c:lblAlgn val="ctr"/>
        <c:lblOffset val="100"/>
        <c:noMultiLvlLbl val="0"/>
      </c:catAx>
      <c:valAx>
        <c:axId val="6856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09512"/>
        <c:axId val="49941977"/>
      </c:barChart>
      <c:catAx>
        <c:axId val="1350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977"/>
        <c:auto val="1"/>
        <c:lblAlgn val="ctr"/>
        <c:lblOffset val="100"/>
        <c:noMultiLvlLbl val="0"/>
      </c:catAx>
      <c:valAx>
        <c:axId val="4994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75935"/>
        <c:axId val="60065324"/>
      </c:barChart>
      <c:catAx>
        <c:axId val="3087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324"/>
        <c:auto val="1"/>
        <c:lblAlgn val="ctr"/>
        <c:lblOffset val="100"/>
        <c:noMultiLvlLbl val="0"/>
      </c:catAx>
      <c:valAx>
        <c:axId val="6006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96565"/>
        <c:axId val="40841256"/>
      </c:barChart>
      <c:catAx>
        <c:axId val="1729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256"/>
        <c:auto val="1"/>
        <c:lblAlgn val="ctr"/>
        <c:lblOffset val="100"/>
        <c:noMultiLvlLbl val="0"/>
      </c:catAx>
      <c:valAx>
        <c:axId val="4084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25557"/>
        <c:axId val="16838250"/>
      </c:barChart>
      <c:catAx>
        <c:axId val="9452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250"/>
        <c:auto val="1"/>
        <c:lblAlgn val="ctr"/>
        <c:lblOffset val="100"/>
        <c:noMultiLvlLbl val="0"/>
      </c:catAx>
      <c:valAx>
        <c:axId val="1683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98286"/>
        <c:axId val="96654976"/>
      </c:barChart>
      <c:catAx>
        <c:axId val="2559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976"/>
        <c:auto val="1"/>
        <c:lblAlgn val="ctr"/>
        <c:lblOffset val="100"/>
        <c:noMultiLvlLbl val="0"/>
      </c:catAx>
      <c:valAx>
        <c:axId val="9665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