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31913"/>
        <c:axId val="35930389"/>
      </c:scatterChart>
      <c:valAx>
        <c:axId val="8033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89"/>
        <c:crossesAt val="0"/>
        <c:crossBetween val="midCat"/>
      </c:valAx>
      <c:valAx>
        <c:axId val="3593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6839"/>
        <c:axId val="99243892"/>
      </c:scatterChart>
      <c:valAx>
        <c:axId val="5111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892"/>
        <c:crossesAt val="0"/>
        <c:crossBetween val="midCat"/>
      </c:valAx>
      <c:valAx>
        <c:axId val="9924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19"/>
        <c:axId val="92978630"/>
      </c:scatterChart>
      <c:valAx>
        <c:axId val="24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30"/>
        <c:crossesAt val="0"/>
        <c:crossBetween val="midCat"/>
      </c:valAx>
      <c:valAx>
        <c:axId val="9297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20644"/>
        <c:axId val="4534377"/>
      </c:scatterChart>
      <c:valAx>
        <c:axId val="6572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77"/>
        <c:crossesAt val="0"/>
        <c:crossBetween val="midCat"/>
      </c:valAx>
      <c:valAx>
        <c:axId val="453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