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54059"/>
        <c:axId val="59144711"/>
      </c:lineChart>
      <c:catAx>
        <c:axId val="23254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4711"/>
        <c:crossesAt val="0"/>
        <c:auto val="1"/>
        <c:lblAlgn val="ctr"/>
        <c:lblOffset val="100"/>
        <c:noMultiLvlLbl val="0"/>
      </c:catAx>
      <c:valAx>
        <c:axId val="5914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4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38210"/>
        <c:axId val="96876387"/>
      </c:lineChart>
      <c:catAx>
        <c:axId val="19238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387"/>
        <c:crossesAt val="0"/>
        <c:auto val="1"/>
        <c:lblAlgn val="ctr"/>
        <c:lblOffset val="100"/>
        <c:noMultiLvlLbl val="0"/>
      </c:catAx>
      <c:valAx>
        <c:axId val="9687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8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