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60047"/>
        <c:axId val="73322917"/>
      </c:barChart>
      <c:catAx>
        <c:axId val="99260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22917"/>
        <c:auto val="1"/>
        <c:lblAlgn val="ctr"/>
        <c:lblOffset val="100"/>
        <c:noMultiLvlLbl val="0"/>
      </c:catAx>
      <c:valAx>
        <c:axId val="73322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600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61229"/>
        <c:axId val="80643117"/>
      </c:scatterChart>
      <c:valAx>
        <c:axId val="1416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117"/>
        <c:crossesAt val="0"/>
        <c:crossBetween val="midCat"/>
      </c:valAx>
      <c:valAx>
        <c:axId val="806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