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08892"/>
        <c:axId val="92117187"/>
      </c:barChart>
      <c:catAx>
        <c:axId val="54308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17187"/>
        <c:auto val="1"/>
        <c:lblAlgn val="ctr"/>
        <c:lblOffset val="100"/>
        <c:noMultiLvlLbl val="0"/>
      </c:catAx>
      <c:valAx>
        <c:axId val="92117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08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18372"/>
        <c:axId val="41880513"/>
      </c:scatterChart>
      <c:valAx>
        <c:axId val="8511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513"/>
        <c:crossesAt val="0"/>
        <c:crossBetween val="midCat"/>
      </c:valAx>
      <c:valAx>
        <c:axId val="418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