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90342"/>
        <c:axId val="76129677"/>
      </c:scatterChart>
      <c:valAx>
        <c:axId val="6949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677"/>
        <c:crossesAt val="0"/>
        <c:crossBetween val="midCat"/>
      </c:valAx>
      <c:valAx>
        <c:axId val="761296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11310"/>
        <c:axId val="13702307"/>
      </c:scatterChart>
      <c:valAx>
        <c:axId val="4211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307"/>
        <c:crossesAt val="0"/>
        <c:crossBetween val="midCat"/>
      </c:valAx>
      <c:valAx>
        <c:axId val="13702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72988"/>
        <c:axId val="51109779"/>
      </c:scatterChart>
      <c:valAx>
        <c:axId val="4572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779"/>
        <c:crossesAt val="0"/>
        <c:crossBetween val="midCat"/>
        <c:majorUnit val="10"/>
      </c:valAx>
      <c:valAx>
        <c:axId val="511097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77037"/>
        <c:axId val="47036715"/>
      </c:scatterChart>
      <c:valAx>
        <c:axId val="28577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15"/>
        <c:crossesAt val="0"/>
        <c:crossBetween val="midCat"/>
      </c:valAx>
      <c:valAx>
        <c:axId val="470367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72916"/>
        <c:axId val="82632856"/>
      </c:scatterChart>
      <c:valAx>
        <c:axId val="85272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56"/>
        <c:crossesAt val="0"/>
        <c:crossBetween val="midCat"/>
      </c:valAx>
      <c:valAx>
        <c:axId val="82632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