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5688"/>
        <c:axId val="56508443"/>
      </c:scatterChart>
      <c:valAx>
        <c:axId val="5455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443"/>
        <c:crossBetween val="midCat"/>
      </c:valAx>
      <c:valAx>
        <c:axId val="56508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71058"/>
        <c:axId val="22355809"/>
      </c:scatterChart>
      <c:valAx>
        <c:axId val="7007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809"/>
        <c:crossesAt val="0"/>
        <c:crossBetween val="midCat"/>
      </c:valAx>
      <c:valAx>
        <c:axId val="223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