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77242"/>
        <c:axId val="53465601"/>
      </c:scatterChart>
      <c:valAx>
        <c:axId val="76877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01"/>
        <c:crossBetween val="midCat"/>
      </c:valAx>
      <c:valAx>
        <c:axId val="53465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35365"/>
        <c:axId val="51608366"/>
      </c:scatterChart>
      <c:valAx>
        <c:axId val="967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366"/>
        <c:crossesAt val="0"/>
        <c:crossBetween val="midCat"/>
      </c:valAx>
      <c:valAx>
        <c:axId val="516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