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991452"/>
        <c:axId val="85760108"/>
      </c:scatterChart>
      <c:valAx>
        <c:axId val="70991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760108"/>
        <c:crossesAt val="0"/>
        <c:crossBetween val="midCat"/>
      </c:valAx>
      <c:valAx>
        <c:axId val="857601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9914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