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25092"/>
        <c:axId val="11401749"/>
      </c:lineChart>
      <c:catAx>
        <c:axId val="75925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401749"/>
        <c:crossesAt val="0"/>
        <c:auto val="1"/>
        <c:lblAlgn val="ctr"/>
        <c:lblOffset val="100"/>
        <c:noMultiLvlLbl val="0"/>
      </c:catAx>
      <c:valAx>
        <c:axId val="11401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925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71952"/>
        <c:axId val="97094071"/>
      </c:lineChart>
      <c:catAx>
        <c:axId val="58971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094071"/>
        <c:crossesAt val="0"/>
        <c:auto val="1"/>
        <c:lblAlgn val="ctr"/>
        <c:lblOffset val="100"/>
        <c:noMultiLvlLbl val="0"/>
      </c:catAx>
      <c:valAx>
        <c:axId val="97094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971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