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24040"/>
        <c:axId val="10859791"/>
      </c:barChart>
      <c:catAx>
        <c:axId val="3240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859791"/>
        <c:auto val="1"/>
        <c:lblAlgn val="ctr"/>
        <c:lblOffset val="100"/>
        <c:noMultiLvlLbl val="0"/>
      </c:catAx>
      <c:valAx>
        <c:axId val="108597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40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143060"/>
        <c:axId val="59423715"/>
      </c:scatterChart>
      <c:valAx>
        <c:axId val="45143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3715"/>
        <c:crossesAt val="0"/>
        <c:crossBetween val="midCat"/>
      </c:valAx>
      <c:valAx>
        <c:axId val="5942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3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