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689759"/>
        <c:axId val="15418729"/>
      </c:scatterChart>
      <c:valAx>
        <c:axId val="1668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729"/>
        <c:crossesAt val="0"/>
        <c:crossBetween val="midCat"/>
      </c:valAx>
      <c:valAx>
        <c:axId val="154187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7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045799"/>
        <c:axId val="47424725"/>
      </c:scatterChart>
      <c:valAx>
        <c:axId val="8604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725"/>
        <c:crossesAt val="0"/>
        <c:crossBetween val="midCat"/>
      </c:valAx>
      <c:valAx>
        <c:axId val="474247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620960"/>
        <c:axId val="73981414"/>
      </c:scatterChart>
      <c:valAx>
        <c:axId val="996209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414"/>
        <c:crossesAt val="0"/>
        <c:crossBetween val="midCat"/>
        <c:majorUnit val="10"/>
      </c:valAx>
      <c:valAx>
        <c:axId val="739814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897560"/>
        <c:axId val="57316088"/>
      </c:scatterChart>
      <c:valAx>
        <c:axId val="618975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088"/>
        <c:crossesAt val="0"/>
        <c:crossBetween val="midCat"/>
      </c:valAx>
      <c:valAx>
        <c:axId val="573160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79939"/>
        <c:axId val="17032743"/>
      </c:scatterChart>
      <c:valAx>
        <c:axId val="73799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743"/>
        <c:crossesAt val="0"/>
        <c:crossBetween val="midCat"/>
      </c:valAx>
      <c:valAx>
        <c:axId val="170327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