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0269"/>
        <c:axId val="464900"/>
      </c:scatterChart>
      <c:valAx>
        <c:axId val="4630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"/>
        <c:crossBetween val="midCat"/>
      </c:valAx>
      <c:valAx>
        <c:axId val="464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64287"/>
        <c:axId val="95642447"/>
      </c:scatterChart>
      <c:valAx>
        <c:axId val="206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447"/>
        <c:crossesAt val="0"/>
        <c:crossBetween val="midCat"/>
      </c:valAx>
      <c:valAx>
        <c:axId val="956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