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56266"/>
        <c:axId val="56630809"/>
      </c:scatterChart>
      <c:valAx>
        <c:axId val="77756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809"/>
        <c:crossBetween val="midCat"/>
      </c:valAx>
      <c:valAx>
        <c:axId val="56630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69874"/>
        <c:axId val="9389467"/>
      </c:scatterChart>
      <c:valAx>
        <c:axId val="286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7"/>
        <c:crossesAt val="0"/>
        <c:crossBetween val="midCat"/>
      </c:valAx>
      <c:valAx>
        <c:axId val="93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