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605067"/>
        <c:axId val="7024343"/>
      </c:barChart>
      <c:catAx>
        <c:axId val="576050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4343"/>
        <c:auto val="1"/>
        <c:lblAlgn val="ctr"/>
        <c:lblOffset val="100"/>
        <c:noMultiLvlLbl val="0"/>
      </c:catAx>
      <c:valAx>
        <c:axId val="70243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050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200775"/>
        <c:axId val="2088669"/>
      </c:scatterChart>
      <c:valAx>
        <c:axId val="7420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669"/>
        <c:crossesAt val="0"/>
        <c:crossBetween val="midCat"/>
      </c:valAx>
      <c:valAx>
        <c:axId val="208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