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761314"/>
        <c:axId val="67448741"/>
      </c:scatterChart>
      <c:valAx>
        <c:axId val="827613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741"/>
        <c:crossBetween val="midCat"/>
      </c:valAx>
      <c:valAx>
        <c:axId val="674487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13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276999"/>
        <c:axId val="14450664"/>
      </c:scatterChart>
      <c:valAx>
        <c:axId val="1027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664"/>
        <c:crossesAt val="0"/>
        <c:crossBetween val="midCat"/>
      </c:valAx>
      <c:valAx>
        <c:axId val="1445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6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