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5787"/>
        <c:axId val="14385419"/>
      </c:scatterChart>
      <c:valAx>
        <c:axId val="1245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419"/>
        <c:crossBetween val="midCat"/>
      </c:valAx>
      <c:valAx>
        <c:axId val="14385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20930"/>
        <c:axId val="63736117"/>
      </c:scatterChart>
      <c:valAx>
        <c:axId val="824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17"/>
        <c:crossesAt val="0"/>
        <c:crossBetween val="midCat"/>
      </c:valAx>
      <c:valAx>
        <c:axId val="637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