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78253"/>
        <c:axId val="81608092"/>
      </c:barChart>
      <c:catAx>
        <c:axId val="70678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8092"/>
        <c:auto val="1"/>
        <c:lblAlgn val="ctr"/>
        <c:lblOffset val="100"/>
        <c:noMultiLvlLbl val="0"/>
      </c:catAx>
      <c:valAx>
        <c:axId val="81608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8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9781"/>
        <c:axId val="89140755"/>
      </c:scatterChart>
      <c:valAx>
        <c:axId val="266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55"/>
        <c:crossesAt val="0"/>
        <c:crossBetween val="midCat"/>
      </c:valAx>
      <c:valAx>
        <c:axId val="891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