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255530"/>
        <c:axId val="29258600"/>
      </c:scatterChart>
      <c:valAx>
        <c:axId val="4725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600"/>
        <c:crossesAt val="0"/>
        <c:crossBetween val="midCat"/>
      </c:valAx>
      <c:valAx>
        <c:axId val="292586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5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610405"/>
        <c:axId val="28824015"/>
      </c:scatterChart>
      <c:valAx>
        <c:axId val="4161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015"/>
        <c:crossesAt val="0"/>
        <c:crossBetween val="midCat"/>
      </c:valAx>
      <c:valAx>
        <c:axId val="288240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302144"/>
        <c:axId val="27798701"/>
      </c:scatterChart>
      <c:valAx>
        <c:axId val="703021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701"/>
        <c:crossesAt val="0"/>
        <c:crossBetween val="midCat"/>
        <c:majorUnit val="10"/>
      </c:valAx>
      <c:valAx>
        <c:axId val="277987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45966"/>
        <c:axId val="35995236"/>
      </c:scatterChart>
      <c:valAx>
        <c:axId val="43459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236"/>
        <c:crossesAt val="0"/>
        <c:crossBetween val="midCat"/>
      </c:valAx>
      <c:valAx>
        <c:axId val="359952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463425"/>
        <c:axId val="15772694"/>
      </c:scatterChart>
      <c:valAx>
        <c:axId val="504634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694"/>
        <c:crossesAt val="0"/>
        <c:crossBetween val="midCat"/>
      </c:valAx>
      <c:valAx>
        <c:axId val="157726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