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9324"/>
        <c:axId val="77598435"/>
      </c:scatterChart>
      <c:valAx>
        <c:axId val="7339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435"/>
        <c:crossBetween val="midCat"/>
      </c:valAx>
      <c:valAx>
        <c:axId val="77598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50473"/>
        <c:axId val="57824919"/>
      </c:scatterChart>
      <c:valAx>
        <c:axId val="2425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919"/>
        <c:crossesAt val="0"/>
        <c:crossBetween val="midCat"/>
      </c:valAx>
      <c:valAx>
        <c:axId val="578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