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12615"/>
        <c:axId val="73894403"/>
      </c:scatterChart>
      <c:valAx>
        <c:axId val="644126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403"/>
        <c:crossBetween val="midCat"/>
      </c:valAx>
      <c:valAx>
        <c:axId val="73894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6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17524"/>
        <c:axId val="63764830"/>
      </c:scatterChart>
      <c:valAx>
        <c:axId val="2151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830"/>
        <c:crossesAt val="0"/>
        <c:crossBetween val="midCat"/>
      </c:valAx>
      <c:valAx>
        <c:axId val="6376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