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323448"/>
        <c:axId val="84274260"/>
      </c:barChart>
      <c:catAx>
        <c:axId val="483234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74260"/>
        <c:auto val="1"/>
        <c:lblAlgn val="ctr"/>
        <c:lblOffset val="100"/>
        <c:noMultiLvlLbl val="0"/>
      </c:catAx>
      <c:valAx>
        <c:axId val="842742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234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456061"/>
        <c:axId val="36196375"/>
      </c:scatterChart>
      <c:valAx>
        <c:axId val="6145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375"/>
        <c:crossesAt val="0"/>
        <c:crossBetween val="midCat"/>
      </c:valAx>
      <c:valAx>
        <c:axId val="3619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